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Kryci" sheetId="1" state="visible" r:id="rId2"/>
    <sheet name="Rekapitulace" sheetId="2" state="visible" r:id="rId3"/>
    <sheet name="stavebni" sheetId="3" state="visible" r:id="rId4"/>
    <sheet name="Príloha" sheetId="4" state="visible" r:id="rId5"/>
    <sheet name="ZTI" sheetId="5" state="visible" r:id="rId6"/>
    <sheet name="Vytápění" sheetId="6" state="visible" r:id="rId7"/>
    <sheet name="PLYN" sheetId="7" state="visible" r:id="rId8"/>
    <sheet name="MaR" sheetId="8" state="visible" r:id="rId9"/>
    <sheet name="SILNO" sheetId="9" state="visible" r:id="rId10"/>
    <sheet name="SLABO" sheetId="10" state="visible" r:id="rId11"/>
    <sheet name="VZT" sheetId="11" state="visible" r:id="rId12"/>
    <sheet name="Gastro podhledy" sheetId="12" state="visible" r:id="rId13"/>
    <sheet name="GASTRO" sheetId="13" state="visible" r:id="rId14"/>
    <sheet name="Lapol"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12" name="_xlnm.Print_Area" vbProcedure="false">GASTRO!$A$1:$H$217</definedName>
    <definedName function="false" hidden="false" localSheetId="11" name="_xlnm.Print_Area" vbProcedure="false">'Gastro podhledy'!$A$1:$F$34</definedName>
    <definedName function="false" hidden="false" localSheetId="13" name="_xlnm.Print_Area" vbProcedure="false">Lapol!$A$1:$M$65</definedName>
    <definedName function="false" hidden="false" localSheetId="7" name="_xlnm.Print_Area" vbProcedure="false">MaR!$A$1:$I$118</definedName>
    <definedName function="false" hidden="false" localSheetId="6" name="_xlnm.Print_Area" vbProcedure="false">PLYN!$A$1:$L$48</definedName>
    <definedName function="false" hidden="false" localSheetId="3" name="_xlnm.Print_Area" vbProcedure="false">Príloha!$A$1:$D$605</definedName>
    <definedName function="false" hidden="false" localSheetId="1" name="_xlnm.Print_Area" vbProcedure="false">Rekapitulace!$A$1:$D$64</definedName>
    <definedName function="false" hidden="false" localSheetId="8" name="_xlnm.Print_Area" vbProcedure="false">SILNO!$A$1:$G$758</definedName>
    <definedName function="false" hidden="false" localSheetId="9" name="_xlnm.Print_Area" vbProcedure="false">SLABO!$A$1:$G$111</definedName>
    <definedName function="false" hidden="false" localSheetId="2" name="_xlnm.Print_Area" vbProcedure="false">stavebni!$A$1:$K$620</definedName>
    <definedName function="false" hidden="false" localSheetId="5" name="_xlnm.Print_Area" vbProcedure="false">Vytápění!$A$1:$L$121</definedName>
    <definedName function="false" hidden="false" localSheetId="10" name="_xlnm.Print_Area" vbProcedure="false">VZT!$A$1:$H$248</definedName>
    <definedName function="false" hidden="false" localSheetId="4" name="_xlnm.Print_Area" vbProcedure="false">ZTI!$A$1:$L$212</definedName>
    <definedName function="false" hidden="false" name="Akce" vbProcedure="false">#REF!</definedName>
    <definedName function="false" hidden="false" name="AXA_4097" vbProcedure="false">stavebni!$E:$E</definedName>
    <definedName function="false" hidden="false" name="AXA_4097_10" vbProcedure="false">#REF!</definedName>
    <definedName function="false" hidden="false" name="AXA_4097_5" vbProcedure="false">#REF!</definedName>
    <definedName function="false" hidden="false" name="AXA_4097_6" vbProcedure="false">#REF!</definedName>
    <definedName function="false" hidden="false" name="AXA_4097_7" vbProcedure="false">#REF!</definedName>
    <definedName function="false" hidden="false" name="AXA_4097_9" vbProcedure="false">#REF!</definedName>
    <definedName function="false" hidden="false" name="AXA_4098" vbProcedure="false">stavebni!$B:$B</definedName>
    <definedName function="false" hidden="false" name="AXA_8193" vbProcedure="false">stavebni!$B:$B</definedName>
    <definedName function="false" hidden="false" name="AXA_8193_10" vbProcedure="false">#REF!</definedName>
    <definedName function="false" hidden="false" name="AXA_8193_5" vbProcedure="false">#REF!</definedName>
    <definedName function="false" hidden="false" name="AXA_8193_6" vbProcedure="false">#REF!</definedName>
    <definedName function="false" hidden="false" name="AXA_8193_7" vbProcedure="false">#REF!</definedName>
    <definedName function="false" hidden="false" name="AXA_8193_9" vbProcedure="false">#REF!</definedName>
    <definedName function="false" hidden="false" name="AXA_8194" vbProcedure="false">stavebni!$C:$C</definedName>
    <definedName function="false" hidden="false" name="AXA_8194_10" vbProcedure="false">#REF!</definedName>
    <definedName function="false" hidden="false" name="AXA_8194_5" vbProcedure="false">#REF!</definedName>
    <definedName function="false" hidden="false" name="AXA_8194_6" vbProcedure="false">#REF!</definedName>
    <definedName function="false" hidden="false" name="AXA_8194_7" vbProcedure="false">#REF!</definedName>
    <definedName function="false" hidden="false" name="AXA_8194_9" vbProcedure="false">#REF!</definedName>
    <definedName function="false" hidden="false" name="AXA_8195" vbProcedure="false">stavebni!$D:$D</definedName>
    <definedName function="false" hidden="false" name="AXA_8195_10" vbProcedure="false">#REF!</definedName>
    <definedName function="false" hidden="false" name="AXA_8195_5" vbProcedure="false">#REF!</definedName>
    <definedName function="false" hidden="false" name="AXA_8195_6" vbProcedure="false">#REF!</definedName>
    <definedName function="false" hidden="false" name="AXA_8195_7" vbProcedure="false">#REF!</definedName>
    <definedName function="false" hidden="false" name="AXA_8195_9" vbProcedure="false">#REF!</definedName>
    <definedName function="false" hidden="false" name="BS10_E9" vbProcedure="false">'[1]'!$M$4</definedName>
    <definedName function="false" hidden="false" name="BS11_G_" vbProcedure="false">'[1]'!$N$5</definedName>
    <definedName function="false" hidden="false" name="BS12_04" vbProcedure="false">'[1]'!$B$6</definedName>
    <definedName function="false" hidden="false" name="BS12_06" vbProcedure="false">'[1]'!$E$6</definedName>
    <definedName function="false" hidden="false" name="BS12_08" vbProcedure="false">'[1]'!$G$6</definedName>
    <definedName function="false" hidden="false" name="BS13_04" vbProcedure="false">'[1]'!$B$7</definedName>
    <definedName function="false" hidden="false" name="BS13_04Z" vbProcedure="false">'[1]'!$C$7</definedName>
    <definedName function="false" hidden="false" name="BS13_06" vbProcedure="false">'[1]'!$E$7</definedName>
    <definedName function="false" hidden="false" name="BS13_06Z" vbProcedure="false">'[1]'!$F$7</definedName>
    <definedName function="false" hidden="false" name="BS13_08" vbProcedure="false">'[1]'!$G$7</definedName>
    <definedName function="false" hidden="false" name="BS13_08Z" vbProcedure="false">'[1]'!$H$7</definedName>
    <definedName function="false" hidden="false" name="BS14_04" vbProcedure="false">'[1]'!$B$8</definedName>
    <definedName function="false" hidden="false" name="BS14_06" vbProcedure="false">'[1]'!$E$8</definedName>
    <definedName function="false" hidden="false" name="BS14_08" vbProcedure="false">'[1]'!$G$8</definedName>
    <definedName function="false" hidden="false" name="BS16_1" vbProcedure="false">'[1]'!$I$9</definedName>
    <definedName function="false" hidden="false" name="BS16_1Z" vbProcedure="false">'[1]'!$J$9</definedName>
    <definedName function="false" hidden="false" name="BS16_1Z_F" vbProcedure="false">'[1]'!$L$9</definedName>
    <definedName function="false" hidden="false" name="BS16_1_F" vbProcedure="false">'[1]'!$K$9</definedName>
    <definedName function="false" hidden="false" name="BS17_05" vbProcedure="false">'[1]'!$D$10</definedName>
    <definedName function="false" hidden="false" name="BS17_06" vbProcedure="false">'[1]'!$E$10</definedName>
    <definedName function="false" hidden="false" name="BS17_08" vbProcedure="false">'[1]'!$G$10</definedName>
    <definedName function="false" hidden="false" name="BS19_04" vbProcedure="false">'[1]'!$B$11</definedName>
    <definedName function="false" hidden="false" name="BS19_06" vbProcedure="false">'[1]'!$E$11</definedName>
    <definedName function="false" hidden="false" name="BS19_08" vbProcedure="false">'[1]'!$G$11</definedName>
    <definedName function="false" hidden="false" name="bxb_222222" vbProcedure="false">[5]stavební!$D$1:$D$1048576</definedName>
    <definedName function="false" hidden="false" name="Báze_Al" vbProcedure="false">'[1]'!$D$13</definedName>
    <definedName function="false" hidden="false" name="Báze_Cu" vbProcedure="false">'[1]'!$C$13</definedName>
    <definedName function="false" hidden="false" name="CDopočet_Al" vbProcedure="false">'[1]'!$D$20</definedName>
    <definedName function="false" hidden="false" name="CDopočet_Cu" vbProcedure="false">'[1]'!$C$20</definedName>
    <definedName function="false" hidden="false" name="CDopočet_EUR" vbProcedure="false">'[1]'!$B$17</definedName>
    <definedName function="false" hidden="false" name="CelkemNetto" vbProcedure="false">#REF!</definedName>
    <definedName function="false" hidden="false" name="CelkemRecyklaceNetto" vbProcedure="false">#REF!</definedName>
    <definedName function="false" hidden="false" name="Cena" vbProcedure="false">'[1]'!$D$50</definedName>
    <definedName function="false" hidden="false" name="Cena1" vbProcedure="false">'[1]'!$D$42</definedName>
    <definedName function="false" hidden="false" name="Cena2" vbProcedure="false">'[1]'!$D$43</definedName>
    <definedName function="false" hidden="false" name="Cena3" vbProcedure="false">'[1]'!$D$44</definedName>
    <definedName function="false" hidden="false" name="Cena4" vbProcedure="false">'[1]'!$D$45</definedName>
    <definedName function="false" hidden="false" name="Cena5" vbProcedure="false">'[1]'!$D$46</definedName>
    <definedName function="false" hidden="false" name="Cena6" vbProcedure="false">'[1]'!$D$47</definedName>
    <definedName function="false" hidden="false" name="Cena7" vbProcedure="false">'[1]'!$D$48</definedName>
    <definedName function="false" hidden="false" name="Cena8" vbProcedure="false">'[1]'!$D$49</definedName>
    <definedName function="false" hidden="false" name="CenaCelkemVcetneDPH" vbProcedure="false">#REF!</definedName>
    <definedName function="false" hidden="false" name="CenaCelkemVcetneDPH_10" vbProcedure="false">#REF!</definedName>
    <definedName function="false" hidden="false" name="CenaCelkemVcetneDPH_11" vbProcedure="false">#REF!</definedName>
    <definedName function="false" hidden="false" name="CenaCelkemVcetneDPH_12" vbProcedure="false">#REF!</definedName>
    <definedName function="false" hidden="false" name="CenaCelkemVcetneDPH_3" vbProcedure="false">#REF!</definedName>
    <definedName function="false" hidden="false" name="CenaCelkemVcetneDPH_3_10" vbProcedure="false">#REF!</definedName>
    <definedName function="false" hidden="false" name="CenaCelkemVcetneDPH_3_11" vbProcedure="false">#REF!</definedName>
    <definedName function="false" hidden="false" name="CenaCelkemVcetneDPH_3_12" vbProcedure="false">#REF!</definedName>
    <definedName function="false" hidden="false" name="CenaCelkemVcetneDPH_3_4" vbProcedure="false">#REF!</definedName>
    <definedName function="false" hidden="false" name="CenaCelkemVcetneDPH_3_5" vbProcedure="false">#REF!</definedName>
    <definedName function="false" hidden="false" name="CenaCelkemVcetneDPH_3_6" vbProcedure="false">#REF!</definedName>
    <definedName function="false" hidden="false" name="CenaCelkemVcetneDPH_3_7" vbProcedure="false">#REF!</definedName>
    <definedName function="false" hidden="false" name="CenaCelkemVcetneDPH_3_9" vbProcedure="false">#REF!</definedName>
    <definedName function="false" hidden="false" name="CenaCelkemVcetneDPH_4" vbProcedure="false">#REF!</definedName>
    <definedName function="false" hidden="false" name="CenaCelkemVcetneDPH_4 1" vbProcedure="false">#REF!</definedName>
    <definedName function="false" hidden="false" name="CenaCelkemVcetneDPH_4_10" vbProcedure="false">#REF!</definedName>
    <definedName function="false" hidden="false" name="CenaCelkemVcetneDPH_4_11" vbProcedure="false">#REF!</definedName>
    <definedName function="false" hidden="false" name="CenaCelkemVcetneDPH_4_12" vbProcedure="false">#REF!</definedName>
    <definedName function="false" hidden="false" name="CenaCelkemVcetneDPH_4_4" vbProcedure="false">#REF!</definedName>
    <definedName function="false" hidden="false" name="CenaCelkemVcetneDPH_4_5" vbProcedure="false">#REF!</definedName>
    <definedName function="false" hidden="false" name="CenaCelkemVcetneDPH_4_6" vbProcedure="false">#REF!</definedName>
    <definedName function="false" hidden="false" name="CenaCelkemVcetneDPH_4_7" vbProcedure="false">#REF!</definedName>
    <definedName function="false" hidden="false" name="CenaCelkemVcetneDPH_4_9" vbProcedure="false">#REF!</definedName>
    <definedName function="false" hidden="false" name="CenaCelkemVcetneDPH_5" vbProcedure="false">#REF!</definedName>
    <definedName function="false" hidden="false" name="CenaCelkemVcetneDPH_5 1" vbProcedure="false">#REF!</definedName>
    <definedName function="false" hidden="false" name="CenaCelkemVcetneDPH_5_10" vbProcedure="false">#REF!</definedName>
    <definedName function="false" hidden="false" name="CenaCelkemVcetneDPH_5_11" vbProcedure="false">#REF!</definedName>
    <definedName function="false" hidden="false" name="CenaCelkemVcetneDPH_5_12" vbProcedure="false">#REF!</definedName>
    <definedName function="false" hidden="false" name="CenaCelkemVcetneDPH_5_4" vbProcedure="false">#REF!</definedName>
    <definedName function="false" hidden="false" name="CenaCelkemVcetneDPH_5_5" vbProcedure="false">#REF!</definedName>
    <definedName function="false" hidden="false" name="CenaCelkemVcetneDPH_5_6" vbProcedure="false">#REF!</definedName>
    <definedName function="false" hidden="false" name="CenaCelkemVcetneDPH_5_7" vbProcedure="false">#REF!</definedName>
    <definedName function="false" hidden="false" name="CenaCelkemVcetneDPH_5_9" vbProcedure="false">#REF!</definedName>
    <definedName function="false" hidden="false" name="CenaCelkemVcetneDPH_6" vbProcedure="false">#REF!</definedName>
    <definedName function="false" hidden="false" name="CenaCelkemVcetneDPH_7" vbProcedure="false">#REF!</definedName>
    <definedName function="false" hidden="false" name="CenaCelkemVcetneDPH_9" vbProcedure="false">#REF!</definedName>
    <definedName function="false" hidden="false" name="CisloNabidky" vbProcedure="false">#REF!</definedName>
    <definedName function="false" hidden="false" name="CisloNabidky_10" vbProcedure="false">#REF!</definedName>
    <definedName function="false" hidden="false" name="CisloNabidky_11" vbProcedure="false">#REF!</definedName>
    <definedName function="false" hidden="false" name="CisloNabidky_12" vbProcedure="false">#REF!</definedName>
    <definedName function="false" hidden="false" name="CisloNabidky_3" vbProcedure="false">#REF!</definedName>
    <definedName function="false" hidden="false" name="CisloNabidky_3_10" vbProcedure="false">#REF!</definedName>
    <definedName function="false" hidden="false" name="CisloNabidky_3_11" vbProcedure="false">#REF!</definedName>
    <definedName function="false" hidden="false" name="CisloNabidky_3_12" vbProcedure="false">#REF!</definedName>
    <definedName function="false" hidden="false" name="CisloNabidky_3_4" vbProcedure="false">#REF!</definedName>
    <definedName function="false" hidden="false" name="CisloNabidky_3_5" vbProcedure="false">#REF!</definedName>
    <definedName function="false" hidden="false" name="CisloNabidky_3_6" vbProcedure="false">#REF!</definedName>
    <definedName function="false" hidden="false" name="CisloNabidky_3_7" vbProcedure="false">#REF!</definedName>
    <definedName function="false" hidden="false" name="CisloNabidky_3_9" vbProcedure="false">#REF!</definedName>
    <definedName function="false" hidden="false" name="CisloNabidky_4" vbProcedure="false">#REF!</definedName>
    <definedName function="false" hidden="false" name="CisloNabidky_4 1" vbProcedure="false">#REF!</definedName>
    <definedName function="false" hidden="false" name="CisloNabidky_4_10" vbProcedure="false">#REF!</definedName>
    <definedName function="false" hidden="false" name="CisloNabidky_4_11" vbProcedure="false">#REF!</definedName>
    <definedName function="false" hidden="false" name="CisloNabidky_4_12" vbProcedure="false">#REF!</definedName>
    <definedName function="false" hidden="false" name="CisloNabidky_4_4" vbProcedure="false">#REF!</definedName>
    <definedName function="false" hidden="false" name="CisloNabidky_4_5" vbProcedure="false">#REF!</definedName>
    <definedName function="false" hidden="false" name="CisloNabidky_4_6" vbProcedure="false">#REF!</definedName>
    <definedName function="false" hidden="false" name="CisloNabidky_4_7" vbProcedure="false">#REF!</definedName>
    <definedName function="false" hidden="false" name="CisloNabidky_4_9" vbProcedure="false">#REF!</definedName>
    <definedName function="false" hidden="false" name="CisloNabidky_5" vbProcedure="false">#REF!</definedName>
    <definedName function="false" hidden="false" name="CisloNabidky_5 1" vbProcedure="false">#REF!</definedName>
    <definedName function="false" hidden="false" name="CisloNabidky_5_10" vbProcedure="false">#REF!</definedName>
    <definedName function="false" hidden="false" name="CisloNabidky_5_11" vbProcedure="false">#REF!</definedName>
    <definedName function="false" hidden="false" name="CisloNabidky_5_12" vbProcedure="false">#REF!</definedName>
    <definedName function="false" hidden="false" name="CisloNabidky_5_4" vbProcedure="false">#REF!</definedName>
    <definedName function="false" hidden="false" name="CisloNabidky_5_5" vbProcedure="false">#REF!</definedName>
    <definedName function="false" hidden="false" name="CisloNabidky_5_6" vbProcedure="false">#REF!</definedName>
    <definedName function="false" hidden="false" name="CisloNabidky_5_7" vbProcedure="false">#REF!</definedName>
    <definedName function="false" hidden="false" name="CisloNabidky_5_9" vbProcedure="false">#REF!</definedName>
    <definedName function="false" hidden="false" name="CisloNabidky_6" vbProcedure="false">#REF!</definedName>
    <definedName function="false" hidden="false" name="CisloNabidky_7" vbProcedure="false">#REF!</definedName>
    <definedName function="false" hidden="false" name="CisloNabidky_9" vbProcedure="false">#REF!</definedName>
    <definedName function="false" hidden="false" name="Datum" vbProcedure="false">#REF!</definedName>
    <definedName function="false" hidden="false" name="Dodatek" vbProcedure="false">#REF!</definedName>
    <definedName function="false" hidden="false" name="Dodatek_10" vbProcedure="false">#REF!</definedName>
    <definedName function="false" hidden="false" name="Dodatek_11" vbProcedure="false">#REF!</definedName>
    <definedName function="false" hidden="false" name="Dodatek_12" vbProcedure="false">#REF!</definedName>
    <definedName function="false" hidden="false" name="Dodatek_3" vbProcedure="false">#REF!</definedName>
    <definedName function="false" hidden="false" name="Dodatek_3_10" vbProcedure="false">#REF!</definedName>
    <definedName function="false" hidden="false" name="Dodatek_3_11" vbProcedure="false">#REF!</definedName>
    <definedName function="false" hidden="false" name="Dodatek_3_12" vbProcedure="false">#REF!</definedName>
    <definedName function="false" hidden="false" name="Dodatek_3_4" vbProcedure="false">#REF!</definedName>
    <definedName function="false" hidden="false" name="Dodatek_3_5" vbProcedure="false">#REF!</definedName>
    <definedName function="false" hidden="false" name="Dodatek_3_6" vbProcedure="false">#REF!</definedName>
    <definedName function="false" hidden="false" name="Dodatek_3_7" vbProcedure="false">#REF!</definedName>
    <definedName function="false" hidden="false" name="Dodatek_3_9" vbProcedure="false">#REF!</definedName>
    <definedName function="false" hidden="false" name="Dodatek_4" vbProcedure="false">#REF!</definedName>
    <definedName function="false" hidden="false" name="Dodatek_4 1" vbProcedure="false">#REF!</definedName>
    <definedName function="false" hidden="false" name="Dodatek_4_10" vbProcedure="false">#REF!</definedName>
    <definedName function="false" hidden="false" name="Dodatek_4_11" vbProcedure="false">#REF!</definedName>
    <definedName function="false" hidden="false" name="Dodatek_4_12" vbProcedure="false">#REF!</definedName>
    <definedName function="false" hidden="false" name="Dodatek_4_4" vbProcedure="false">#REF!</definedName>
    <definedName function="false" hidden="false" name="Dodatek_4_5" vbProcedure="false">#REF!</definedName>
    <definedName function="false" hidden="false" name="Dodatek_4_6" vbProcedure="false">#REF!</definedName>
    <definedName function="false" hidden="false" name="Dodatek_4_7" vbProcedure="false">#REF!</definedName>
    <definedName function="false" hidden="false" name="Dodatek_4_9" vbProcedure="false">#REF!</definedName>
    <definedName function="false" hidden="false" name="Dodatek_5" vbProcedure="false">#REF!</definedName>
    <definedName function="false" hidden="false" name="Dodatek_5 1" vbProcedure="false">#REF!</definedName>
    <definedName function="false" hidden="false" name="Dodatek_5_10" vbProcedure="false">#REF!</definedName>
    <definedName function="false" hidden="false" name="Dodatek_5_11" vbProcedure="false">#REF!</definedName>
    <definedName function="false" hidden="false" name="Dodatek_5_12" vbProcedure="false">#REF!</definedName>
    <definedName function="false" hidden="false" name="Dodatek_5_4" vbProcedure="false">#REF!</definedName>
    <definedName function="false" hidden="false" name="Dodatek_5_5" vbProcedure="false">#REF!</definedName>
    <definedName function="false" hidden="false" name="Dodatek_5_6" vbProcedure="false">#REF!</definedName>
    <definedName function="false" hidden="false" name="Dodatek_5_7" vbProcedure="false">#REF!</definedName>
    <definedName function="false" hidden="false" name="Dodatek_5_9" vbProcedure="false">#REF!</definedName>
    <definedName function="false" hidden="false" name="Dodatek_6" vbProcedure="false">#REF!</definedName>
    <definedName function="false" hidden="false" name="Dodatek_7" vbProcedure="false">#REF!</definedName>
    <definedName function="false" hidden="false" name="Dodatek_9" vbProcedure="false">#REF!</definedName>
    <definedName function="false" hidden="false" name="Dopočet_Al" vbProcedure="false">'[1]'!$D$27</definedName>
    <definedName function="false" hidden="false" name="Dopočet_Cu" vbProcedure="false">'[1]'!$C$27</definedName>
    <definedName function="false" hidden="false" name="Dopočet_EUR" vbProcedure="false">'[1]'!$B$24</definedName>
    <definedName function="false" hidden="false" name="DPHSS" vbProcedure="false">#REF!</definedName>
    <definedName function="false" hidden="false" name="DPHSS_10" vbProcedure="false">#REF!</definedName>
    <definedName function="false" hidden="false" name="DPHSS_11" vbProcedure="false">#REF!</definedName>
    <definedName function="false" hidden="false" name="DPHSS_12" vbProcedure="false">#REF!</definedName>
    <definedName function="false" hidden="false" name="DPHSS_3" vbProcedure="false">#REF!</definedName>
    <definedName function="false" hidden="false" name="DPHSS_3_10" vbProcedure="false">#REF!</definedName>
    <definedName function="false" hidden="false" name="DPHSS_3_11" vbProcedure="false">#REF!</definedName>
    <definedName function="false" hidden="false" name="DPHSS_3_12" vbProcedure="false">#REF!</definedName>
    <definedName function="false" hidden="false" name="DPHSS_3_4" vbProcedure="false">#REF!</definedName>
    <definedName function="false" hidden="false" name="DPHSS_3_5" vbProcedure="false">#REF!</definedName>
    <definedName function="false" hidden="false" name="DPHSS_3_6" vbProcedure="false">#REF!</definedName>
    <definedName function="false" hidden="false" name="DPHSS_3_7" vbProcedure="false">#REF!</definedName>
    <definedName function="false" hidden="false" name="DPHSS_3_9" vbProcedure="false">#REF!</definedName>
    <definedName function="false" hidden="false" name="DPHSS_4" vbProcedure="false">#REF!</definedName>
    <definedName function="false" hidden="false" name="DPHSS_4 1" vbProcedure="false">#REF!</definedName>
    <definedName function="false" hidden="false" name="DPHSS_4_10" vbProcedure="false">#REF!</definedName>
    <definedName function="false" hidden="false" name="DPHSS_4_11" vbProcedure="false">#REF!</definedName>
    <definedName function="false" hidden="false" name="DPHSS_4_12" vbProcedure="false">#REF!</definedName>
    <definedName function="false" hidden="false" name="DPHSS_4_4" vbProcedure="false">#REF!</definedName>
    <definedName function="false" hidden="false" name="DPHSS_4_5" vbProcedure="false">#REF!</definedName>
    <definedName function="false" hidden="false" name="DPHSS_4_6" vbProcedure="false">#REF!</definedName>
    <definedName function="false" hidden="false" name="DPHSS_4_7" vbProcedure="false">#REF!</definedName>
    <definedName function="false" hidden="false" name="DPHSS_4_9" vbProcedure="false">#REF!</definedName>
    <definedName function="false" hidden="false" name="DPHSS_5" vbProcedure="false">#REF!</definedName>
    <definedName function="false" hidden="false" name="DPHSS_5 1" vbProcedure="false">#REF!</definedName>
    <definedName function="false" hidden="false" name="DPHSS_5_10" vbProcedure="false">#REF!</definedName>
    <definedName function="false" hidden="false" name="DPHSS_5_11" vbProcedure="false">#REF!</definedName>
    <definedName function="false" hidden="false" name="DPHSS_5_12" vbProcedure="false">#REF!</definedName>
    <definedName function="false" hidden="false" name="DPHSS_5_4" vbProcedure="false">#REF!</definedName>
    <definedName function="false" hidden="false" name="DPHSS_5_5" vbProcedure="false">#REF!</definedName>
    <definedName function="false" hidden="false" name="DPHSS_5_6" vbProcedure="false">#REF!</definedName>
    <definedName function="false" hidden="false" name="DPHSS_5_7" vbProcedure="false">#REF!</definedName>
    <definedName function="false" hidden="false" name="DPHSS_5_9" vbProcedure="false">#REF!</definedName>
    <definedName function="false" hidden="false" name="DPHSS_6" vbProcedure="false">#REF!</definedName>
    <definedName function="false" hidden="false" name="DPHSS_7" vbProcedure="false">#REF!</definedName>
    <definedName function="false" hidden="false" name="DPHSS_9" vbProcedure="false">#REF!</definedName>
    <definedName function="false" hidden="false" name="DPHZS" vbProcedure="false">#REF!</definedName>
    <definedName function="false" hidden="false" name="DPHZS_10" vbProcedure="false">#REF!</definedName>
    <definedName function="false" hidden="false" name="DPHZS_11" vbProcedure="false">#REF!</definedName>
    <definedName function="false" hidden="false" name="DPHZS_12" vbProcedure="false">#REF!</definedName>
    <definedName function="false" hidden="false" name="DPHZS_3" vbProcedure="false">#REF!</definedName>
    <definedName function="false" hidden="false" name="DPHZS_3_10" vbProcedure="false">#REF!</definedName>
    <definedName function="false" hidden="false" name="DPHZS_3_11" vbProcedure="false">#REF!</definedName>
    <definedName function="false" hidden="false" name="DPHZS_3_12" vbProcedure="false">#REF!</definedName>
    <definedName function="false" hidden="false" name="DPHZS_3_4" vbProcedure="false">#REF!</definedName>
    <definedName function="false" hidden="false" name="DPHZS_3_5" vbProcedure="false">#REF!</definedName>
    <definedName function="false" hidden="false" name="DPHZS_3_6" vbProcedure="false">#REF!</definedName>
    <definedName function="false" hidden="false" name="DPHZS_3_7" vbProcedure="false">#REF!</definedName>
    <definedName function="false" hidden="false" name="DPHZS_3_9" vbProcedure="false">#REF!</definedName>
    <definedName function="false" hidden="false" name="DPHZS_4" vbProcedure="false">#REF!</definedName>
    <definedName function="false" hidden="false" name="DPHZS_4 1" vbProcedure="false">#REF!</definedName>
    <definedName function="false" hidden="false" name="DPHZS_4_10" vbProcedure="false">#REF!</definedName>
    <definedName function="false" hidden="false" name="DPHZS_4_11" vbProcedure="false">#REF!</definedName>
    <definedName function="false" hidden="false" name="DPHZS_4_12" vbProcedure="false">#REF!</definedName>
    <definedName function="false" hidden="false" name="DPHZS_4_4" vbProcedure="false">#REF!</definedName>
    <definedName function="false" hidden="false" name="DPHZS_4_5" vbProcedure="false">#REF!</definedName>
    <definedName function="false" hidden="false" name="DPHZS_4_6" vbProcedure="false">#REF!</definedName>
    <definedName function="false" hidden="false" name="DPHZS_4_7" vbProcedure="false">#REF!</definedName>
    <definedName function="false" hidden="false" name="DPHZS_4_9" vbProcedure="false">#REF!</definedName>
    <definedName function="false" hidden="false" name="DPHZS_5" vbProcedure="false">#REF!</definedName>
    <definedName function="false" hidden="false" name="DPHZS_5 1" vbProcedure="false">#REF!</definedName>
    <definedName function="false" hidden="false" name="DPHZS_5_10" vbProcedure="false">#REF!</definedName>
    <definedName function="false" hidden="false" name="DPHZS_5_11" vbProcedure="false">#REF!</definedName>
    <definedName function="false" hidden="false" name="DPHZS_5_12" vbProcedure="false">#REF!</definedName>
    <definedName function="false" hidden="false" name="DPHZS_5_4" vbProcedure="false">#REF!</definedName>
    <definedName function="false" hidden="false" name="DPHZS_5_5" vbProcedure="false">#REF!</definedName>
    <definedName function="false" hidden="false" name="DPHZS_5_6" vbProcedure="false">#REF!</definedName>
    <definedName function="false" hidden="false" name="DPHZS_5_7" vbProcedure="false">#REF!</definedName>
    <definedName function="false" hidden="false" name="DPHZS_5_9" vbProcedure="false">#REF!</definedName>
    <definedName function="false" hidden="false" name="DPHZS_6" vbProcedure="false">#REF!</definedName>
    <definedName function="false" hidden="false" name="DPHZS_7" vbProcedure="false">#REF!</definedName>
    <definedName function="false" hidden="false" name="DPHZS_9" vbProcedure="false">#REF!</definedName>
    <definedName function="false" hidden="false" name="Elektro" vbProcedure="false">#REF!</definedName>
    <definedName function="false" hidden="false" name="Elektro_10" vbProcedure="false">#REF!</definedName>
    <definedName function="false" hidden="false" name="Elektro_11" vbProcedure="false">#REF!</definedName>
    <definedName function="false" hidden="false" name="Elektro_12" vbProcedure="false">#REF!</definedName>
    <definedName function="false" hidden="false" name="Elektro_3" vbProcedure="false">#REF!</definedName>
    <definedName function="false" hidden="false" name="Elektro_3_10" vbProcedure="false">#REF!</definedName>
    <definedName function="false" hidden="false" name="Elektro_3_11" vbProcedure="false">#REF!</definedName>
    <definedName function="false" hidden="false" name="Elektro_3_12" vbProcedure="false">#REF!</definedName>
    <definedName function="false" hidden="false" name="Elektro_3_4" vbProcedure="false">#REF!</definedName>
    <definedName function="false" hidden="false" name="Elektro_3_5" vbProcedure="false">#REF!</definedName>
    <definedName function="false" hidden="false" name="Elektro_3_6" vbProcedure="false">#REF!</definedName>
    <definedName function="false" hidden="false" name="Elektro_3_7" vbProcedure="false">#REF!</definedName>
    <definedName function="false" hidden="false" name="Elektro_3_9" vbProcedure="false">#REF!</definedName>
    <definedName function="false" hidden="false" name="Elektro_4" vbProcedure="false">#REF!</definedName>
    <definedName function="false" hidden="false" name="Elektro_4 1" vbProcedure="false">#REF!</definedName>
    <definedName function="false" hidden="false" name="Elektro_4_10" vbProcedure="false">#REF!</definedName>
    <definedName function="false" hidden="false" name="Elektro_4_11" vbProcedure="false">#REF!</definedName>
    <definedName function="false" hidden="false" name="Elektro_4_12" vbProcedure="false">#REF!</definedName>
    <definedName function="false" hidden="false" name="Elektro_4_4" vbProcedure="false">#REF!</definedName>
    <definedName function="false" hidden="false" name="Elektro_4_5" vbProcedure="false">#REF!</definedName>
    <definedName function="false" hidden="false" name="Elektro_4_6" vbProcedure="false">#REF!</definedName>
    <definedName function="false" hidden="false" name="Elektro_4_7" vbProcedure="false">#REF!</definedName>
    <definedName function="false" hidden="false" name="Elektro_4_9" vbProcedure="false">#REF!</definedName>
    <definedName function="false" hidden="false" name="Elektro_5" vbProcedure="false">#REF!</definedName>
    <definedName function="false" hidden="false" name="Elektro_5 1" vbProcedure="false">#REF!</definedName>
    <definedName function="false" hidden="false" name="Elektro_5_10" vbProcedure="false">#REF!</definedName>
    <definedName function="false" hidden="false" name="Elektro_5_11" vbProcedure="false">#REF!</definedName>
    <definedName function="false" hidden="false" name="Elektro_5_12" vbProcedure="false">#REF!</definedName>
    <definedName function="false" hidden="false" name="Elektro_5_4" vbProcedure="false">#REF!</definedName>
    <definedName function="false" hidden="false" name="Elektro_5_5" vbProcedure="false">#REF!</definedName>
    <definedName function="false" hidden="false" name="Elektro_5_6" vbProcedure="false">#REF!</definedName>
    <definedName function="false" hidden="false" name="Elektro_5_7" vbProcedure="false">#REF!</definedName>
    <definedName function="false" hidden="false" name="Elektro_5_9" vbProcedure="false">#REF!</definedName>
    <definedName function="false" hidden="false" name="Elektro_6" vbProcedure="false">#REF!</definedName>
    <definedName function="false" hidden="false" name="Elektro_7" vbProcedure="false">#REF!</definedName>
    <definedName function="false" hidden="false" name="Elektro_9" vbProcedure="false">#REF!</definedName>
    <definedName function="false" hidden="false" name="EmailZpracovatele" vbProcedure="false">#REF!</definedName>
    <definedName function="false" hidden="false" name="EmailZpracovatele_10" vbProcedure="false">#REF!</definedName>
    <definedName function="false" hidden="false" name="EmailZpracovatele_11" vbProcedure="false">#REF!</definedName>
    <definedName function="false" hidden="false" name="EmailZpracovatele_12" vbProcedure="false">#REF!</definedName>
    <definedName function="false" hidden="false" name="EmailZpracovatele_3" vbProcedure="false">#REF!</definedName>
    <definedName function="false" hidden="false" name="EmailZpracovatele_3_10" vbProcedure="false">#REF!</definedName>
    <definedName function="false" hidden="false" name="EmailZpracovatele_3_11" vbProcedure="false">#REF!</definedName>
    <definedName function="false" hidden="false" name="EmailZpracovatele_3_12" vbProcedure="false">#REF!</definedName>
    <definedName function="false" hidden="false" name="EmailZpracovatele_3_4" vbProcedure="false">#REF!</definedName>
    <definedName function="false" hidden="false" name="EmailZpracovatele_3_5" vbProcedure="false">#REF!</definedName>
    <definedName function="false" hidden="false" name="EmailZpracovatele_3_6" vbProcedure="false">#REF!</definedName>
    <definedName function="false" hidden="false" name="EmailZpracovatele_3_7" vbProcedure="false">#REF!</definedName>
    <definedName function="false" hidden="false" name="EmailZpracovatele_3_9" vbProcedure="false">#REF!</definedName>
    <definedName function="false" hidden="false" name="EmailZpracovatele_4" vbProcedure="false">#REF!</definedName>
    <definedName function="false" hidden="false" name="EmailZpracovatele_4 1" vbProcedure="false">#REF!</definedName>
    <definedName function="false" hidden="false" name="EmailZpracovatele_4_10" vbProcedure="false">#REF!</definedName>
    <definedName function="false" hidden="false" name="EmailZpracovatele_4_11" vbProcedure="false">#REF!</definedName>
    <definedName function="false" hidden="false" name="EmailZpracovatele_4_12" vbProcedure="false">#REF!</definedName>
    <definedName function="false" hidden="false" name="EmailZpracovatele_4_4" vbProcedure="false">#REF!</definedName>
    <definedName function="false" hidden="false" name="EmailZpracovatele_4_5" vbProcedure="false">#REF!</definedName>
    <definedName function="false" hidden="false" name="EmailZpracovatele_4_6" vbProcedure="false">#REF!</definedName>
    <definedName function="false" hidden="false" name="EmailZpracovatele_4_7" vbProcedure="false">#REF!</definedName>
    <definedName function="false" hidden="false" name="EmailZpracovatele_4_9" vbProcedure="false">#REF!</definedName>
    <definedName function="false" hidden="false" name="EmailZpracovatele_5" vbProcedure="false">#REF!</definedName>
    <definedName function="false" hidden="false" name="EmailZpracovatele_5 1" vbProcedure="false">#REF!</definedName>
    <definedName function="false" hidden="false" name="EmailZpracovatele_5_10" vbProcedure="false">#REF!</definedName>
    <definedName function="false" hidden="false" name="EmailZpracovatele_5_11" vbProcedure="false">#REF!</definedName>
    <definedName function="false" hidden="false" name="EmailZpracovatele_5_12" vbProcedure="false">#REF!</definedName>
    <definedName function="false" hidden="false" name="EmailZpracovatele_5_4" vbProcedure="false">#REF!</definedName>
    <definedName function="false" hidden="false" name="EmailZpracovatele_5_5" vbProcedure="false">#REF!</definedName>
    <definedName function="false" hidden="false" name="EmailZpracovatele_5_6" vbProcedure="false">#REF!</definedName>
    <definedName function="false" hidden="false" name="EmailZpracovatele_5_7" vbProcedure="false">#REF!</definedName>
    <definedName function="false" hidden="false" name="EmailZpracovatele_5_9" vbProcedure="false">#REF!</definedName>
    <definedName function="false" hidden="false" name="EmailZpracovatele_6" vbProcedure="false">#REF!</definedName>
    <definedName function="false" hidden="false" name="EmailZpracovatele_7" vbProcedure="false">#REF!</definedName>
    <definedName function="false" hidden="false" name="EmailZpracovatele_9" vbProcedure="false">#REF!</definedName>
    <definedName function="false" hidden="false" name="EUR" vbProcedure="false">'[1]'!$B$10</definedName>
    <definedName function="false" hidden="false" name="Excel_BuiltIn_Database" vbProcedure="false">'[2]'!$A$2:$I$13</definedName>
    <definedName function="false" hidden="false" name="Excel_BuiltIn_Database 1" vbProcedure="false">#REF!</definedName>
    <definedName function="false" hidden="false" name="Excel_BuiltIn_Print_Area_1" vbProcedure="false">'[4]'!$A$1:$C$1</definedName>
    <definedName function="false" hidden="false" name="Excel_BuiltIn_Print_Area_10" vbProcedure="false">'[4]'!$A$1:$E$1</definedName>
    <definedName function="false" hidden="false" name="Excel_BuiltIn_Print_Area_23_1" vbProcedure="false">#REF!</definedName>
    <definedName function="false" hidden="false" name="Excel_BuiltIn_Print_Area_5" vbProcedure="false">'[4]'!$A$1:$C$1</definedName>
    <definedName function="false" hidden="false" name="Excel_BuiltIn_Print_Area_6" vbProcedure="false">'[4]'!$A$1:$C$1</definedName>
    <definedName function="false" hidden="false" name="Excel_BuiltIn_Print_Area_7" vbProcedure="false">'[4]'!$A$1:$E$1</definedName>
    <definedName function="false" hidden="false" name="Excel_BuiltIn_Print_Area_9" vbProcedure="false">'[4]'!$A$1:$E$1</definedName>
    <definedName function="false" hidden="false" name="Excel_BuiltIn_Print_Titles_10" vbProcedure="false">'[4]'!$A$1:$IP$1</definedName>
    <definedName function="false" hidden="false" name="Excel_BuiltIn_Print_Titles_1_1" vbProcedure="false">#REF!</definedName>
    <definedName function="false" hidden="false" name="Excel_BuiltIn_Print_Titles_2_1" vbProcedure="false">'[4]'!$A$1:$IP$1</definedName>
    <definedName function="false" hidden="false" name="Excel_BuiltIn_Print_Titles_4" vbProcedure="false">#REF!</definedName>
    <definedName function="false" hidden="false" name="Excel_BuiltIn_Print_Titles_5" vbProcedure="false">'[4]'!$A$1:$IN$1</definedName>
    <definedName function="false" hidden="false" name="Excel_BuiltIn_Print_Titles_6" vbProcedure="false">'[4]'!$A$1:$IN$1</definedName>
    <definedName function="false" hidden="false" name="Excel_BuiltIn_Print_Titles_7" vbProcedure="false">'[4]'!$A$1:$IP$1</definedName>
    <definedName function="false" hidden="false" name="Excel_BuiltIn_Print_Titles_8" vbProcedure="false">'[4]'!$A$1:$IP$1</definedName>
    <definedName function="false" hidden="false" name="Excel_BuiltIn_Print_Titles_9" vbProcedure="false">'[4]'!$A$1:$IP$1</definedName>
    <definedName function="false" hidden="false" name="Excel_BuiltIn__FilterDatabase_11" vbProcedure="false">#REF!</definedName>
    <definedName function="false" hidden="false" name="Excel_BuiltIn__FilterDatabase_15" vbProcedure="false">'[3]'!$A$781:$E$1063</definedName>
    <definedName function="false" hidden="false" name="Excel_BuiltIn__FilterDatabase_1P" vbProcedure="false">'[3]'!$A$781:$E$1064</definedName>
    <definedName function="false" hidden="false" name="Excel_BuiltIn__FilterDatabase_1PP" vbProcedure="false">'[3]'!$A$781:$E$1063</definedName>
    <definedName function="false" hidden="false" name="Excel_BuiltIn__FilterDatabase_2" vbProcedure="false">'[3]'!$A$1:$BQ$733</definedName>
    <definedName function="false" hidden="false" name="Excel_BuiltIn__FilterDatabase_2P" vbProcedure="false">'[3]'!$A$781:$E$1064</definedName>
    <definedName function="false" hidden="false" name="Excel_BuiltIn__FilterDatabase_2PP" vbProcedure="false">'[3]'!$A$781:$E$1041</definedName>
    <definedName function="false" hidden="false" name="Excel_BuiltIn__FilterDatabase_2_1" vbProcedure="false">'[3]'!$EG$437:FY64137</definedName>
    <definedName function="false" hidden="false" name="Excel_BuiltIn__FilterDatabase_2_1_10" vbProcedure="false">'[3]'!$EG$437:FY64137</definedName>
    <definedName function="false" hidden="false" name="Excel_BuiltIn__FilterDatabase_2_1_11" vbProcedure="false">'[3]'!$EG$437:FY64137</definedName>
    <definedName function="false" hidden="false" name="Excel_BuiltIn__FilterDatabase_2_1_12" vbProcedure="false">'[3]'!$EG$437:FY64137</definedName>
    <definedName function="false" hidden="false" name="Excel_BuiltIn__FilterDatabase_2_1_4" vbProcedure="false">'[3]'!$EG$437:FY64137</definedName>
    <definedName function="false" hidden="false" name="Excel_BuiltIn__FilterDatabase_2_1_5" vbProcedure="false">'[3]'!$EG$437:FY64137</definedName>
    <definedName function="false" hidden="false" name="Excel_BuiltIn__FilterDatabase_2_1_6" vbProcedure="false">'[3]'!$EG$437:FY64137</definedName>
    <definedName function="false" hidden="false" name="Excel_BuiltIn__FilterDatabase_2_1_7" vbProcedure="false">'[3]'!$EG$437:FY64137</definedName>
    <definedName function="false" hidden="false" name="Excel_BuiltIn__FilterDatabase_2_1_9" vbProcedure="false">'[3]'!$EG$437:FY64137</definedName>
    <definedName function="false" hidden="false" name="Excel_BuiltIn__FilterDatabase_3" vbProcedure="false">#REF!</definedName>
    <definedName function="false" hidden="false" name="Excel_BuiltIn__FilterDatabase_3P" vbProcedure="false">'[3]'!$A$781:$E$1064</definedName>
    <definedName function="false" hidden="false" name="Excel_BuiltIn__FilterDatabase_3PP" vbProcedure="false">'[3]'!$A$781:$E$1141</definedName>
    <definedName function="false" hidden="false" name="Excel_BuiltIn__FilterDatabase_3_1" vbProcedure="false">'[3]'!$A$5:$E$1042</definedName>
    <definedName function="false" hidden="false" name="Excel_BuiltIn__FilterDatabase_3_1_1" vbProcedure="false">"$#REF!.$#REF!$#REF!:$#REF!$#REF!"</definedName>
    <definedName function="false" hidden="false" name="Excel_BuiltIn__FilterDatabase_4" vbProcedure="false">'[3]'!$A$5:$E$1063</definedName>
    <definedName function="false" hidden="false" name="Excel_BuiltIn__FilterDatabase_4P" vbProcedure="false">'[3]'!$A$781:$E$1064</definedName>
    <definedName function="false" hidden="false" name="Excel_BuiltIn__FilterDatabase_4_1" vbProcedure="false">"$#REF!.$#REF!$#REF!:$#REF!$#REF!"</definedName>
    <definedName function="false" hidden="false" name="Excel_BuiltIn__FilterDatabase_5 1" vbProcedure="false">'[3]'!$A$5:$E$1063</definedName>
    <definedName function="false" hidden="false" name="Excel_BuiltIn__FilterDatabase_5_1" vbProcedure="false">'[3]'!$A$5:$E$1063</definedName>
    <definedName function="false" hidden="false" name="Excel_BuiltIn__FilterDatabase_6 1" vbProcedure="false">'[3]'!$A$1:$E$1064</definedName>
    <definedName function="false" hidden="false" name="Excel_BuiltIn__FilterDatabase_6_1" vbProcedure="false">"$#REF!.$#REF!$#REF!:$#REF!$#REF!"</definedName>
    <definedName function="false" hidden="false" name="Excel_BuiltIn__FilterDatabase_Gr" vbProcedure="false">'[3]'!$A$781:$E$1063</definedName>
    <definedName function="false" hidden="false" name="Izolace" vbProcedure="false">#REF!</definedName>
    <definedName function="false" hidden="false" name="Izolace_10" vbProcedure="false">#REF!</definedName>
    <definedName function="false" hidden="false" name="Izolace_11" vbProcedure="false">#REF!</definedName>
    <definedName function="false" hidden="false" name="Izolace_12" vbProcedure="false">#REF!</definedName>
    <definedName function="false" hidden="false" name="Izolace_3" vbProcedure="false">#REF!</definedName>
    <definedName function="false" hidden="false" name="Izolace_3_10" vbProcedure="false">#REF!</definedName>
    <definedName function="false" hidden="false" name="Izolace_3_11" vbProcedure="false">#REF!</definedName>
    <definedName function="false" hidden="false" name="Izolace_3_12" vbProcedure="false">#REF!</definedName>
    <definedName function="false" hidden="false" name="Izolace_3_4" vbProcedure="false">#REF!</definedName>
    <definedName function="false" hidden="false" name="Izolace_3_5" vbProcedure="false">#REF!</definedName>
    <definedName function="false" hidden="false" name="Izolace_3_6" vbProcedure="false">#REF!</definedName>
    <definedName function="false" hidden="false" name="Izolace_3_7" vbProcedure="false">#REF!</definedName>
    <definedName function="false" hidden="false" name="Izolace_3_9" vbProcedure="false">#REF!</definedName>
    <definedName function="false" hidden="false" name="Izolace_4" vbProcedure="false">#REF!</definedName>
    <definedName function="false" hidden="false" name="Izolace_4 1" vbProcedure="false">#REF!</definedName>
    <definedName function="false" hidden="false" name="Izolace_4_10" vbProcedure="false">#REF!</definedName>
    <definedName function="false" hidden="false" name="Izolace_4_11" vbProcedure="false">#REF!</definedName>
    <definedName function="false" hidden="false" name="Izolace_4_12" vbProcedure="false">#REF!</definedName>
    <definedName function="false" hidden="false" name="Izolace_4_4" vbProcedure="false">#REF!</definedName>
    <definedName function="false" hidden="false" name="Izolace_4_5" vbProcedure="false">#REF!</definedName>
    <definedName function="false" hidden="false" name="Izolace_4_6" vbProcedure="false">#REF!</definedName>
    <definedName function="false" hidden="false" name="Izolace_4_7" vbProcedure="false">#REF!</definedName>
    <definedName function="false" hidden="false" name="Izolace_4_9" vbProcedure="false">#REF!</definedName>
    <definedName function="false" hidden="false" name="Izolace_5" vbProcedure="false">#REF!</definedName>
    <definedName function="false" hidden="false" name="Izolace_5 1" vbProcedure="false">#REF!</definedName>
    <definedName function="false" hidden="false" name="Izolace_5_10" vbProcedure="false">#REF!</definedName>
    <definedName function="false" hidden="false" name="Izolace_5_11" vbProcedure="false">#REF!</definedName>
    <definedName function="false" hidden="false" name="Izolace_5_12" vbProcedure="false">#REF!</definedName>
    <definedName function="false" hidden="false" name="Izolace_5_4" vbProcedure="false">#REF!</definedName>
    <definedName function="false" hidden="false" name="Izolace_5_5" vbProcedure="false">#REF!</definedName>
    <definedName function="false" hidden="false" name="Izolace_5_6" vbProcedure="false">#REF!</definedName>
    <definedName function="false" hidden="false" name="Izolace_5_7" vbProcedure="false">#REF!</definedName>
    <definedName function="false" hidden="false" name="Izolace_5_9" vbProcedure="false">#REF!</definedName>
    <definedName function="false" hidden="false" name="Izolace_6" vbProcedure="false">#REF!</definedName>
    <definedName function="false" hidden="false" name="Izolace_7" vbProcedure="false">#REF!</definedName>
    <definedName function="false" hidden="false" name="Izolace_9" vbProcedure="false">#REF!</definedName>
    <definedName function="false" hidden="false" name="Jmeno" vbProcedure="false">#REF!</definedName>
    <definedName function="false" hidden="false" name="Jmeno_10" vbProcedure="false">#REF!</definedName>
    <definedName function="false" hidden="false" name="Jmeno_11" vbProcedure="false">#REF!</definedName>
    <definedName function="false" hidden="false" name="Jmeno_12" vbProcedure="false">#REF!</definedName>
    <definedName function="false" hidden="false" name="Jmeno_3" vbProcedure="false">#REF!</definedName>
    <definedName function="false" hidden="false" name="Jmeno_3_10" vbProcedure="false">#REF!</definedName>
    <definedName function="false" hidden="false" name="Jmeno_3_11" vbProcedure="false">#REF!</definedName>
    <definedName function="false" hidden="false" name="Jmeno_3_12" vbProcedure="false">#REF!</definedName>
    <definedName function="false" hidden="false" name="Jmeno_3_4" vbProcedure="false">#REF!</definedName>
    <definedName function="false" hidden="false" name="Jmeno_3_5" vbProcedure="false">#REF!</definedName>
    <definedName function="false" hidden="false" name="Jmeno_3_6" vbProcedure="false">#REF!</definedName>
    <definedName function="false" hidden="false" name="Jmeno_3_7" vbProcedure="false">#REF!</definedName>
    <definedName function="false" hidden="false" name="Jmeno_3_9" vbProcedure="false">#REF!</definedName>
    <definedName function="false" hidden="false" name="Jmeno_4" vbProcedure="false">#REF!</definedName>
    <definedName function="false" hidden="false" name="Jmeno_4 1" vbProcedure="false">#REF!</definedName>
    <definedName function="false" hidden="false" name="Jmeno_4_10" vbProcedure="false">#REF!</definedName>
    <definedName function="false" hidden="false" name="Jmeno_4_11" vbProcedure="false">#REF!</definedName>
    <definedName function="false" hidden="false" name="Jmeno_4_12" vbProcedure="false">#REF!</definedName>
    <definedName function="false" hidden="false" name="Jmeno_4_4" vbProcedure="false">#REF!</definedName>
    <definedName function="false" hidden="false" name="Jmeno_4_5" vbProcedure="false">#REF!</definedName>
    <definedName function="false" hidden="false" name="Jmeno_4_6" vbProcedure="false">#REF!</definedName>
    <definedName function="false" hidden="false" name="Jmeno_4_7" vbProcedure="false">#REF!</definedName>
    <definedName function="false" hidden="false" name="Jmeno_4_9" vbProcedure="false">#REF!</definedName>
    <definedName function="false" hidden="false" name="Jmeno_5" vbProcedure="false">#REF!</definedName>
    <definedName function="false" hidden="false" name="Jmeno_5 1" vbProcedure="false">#REF!</definedName>
    <definedName function="false" hidden="false" name="Jmeno_5_10" vbProcedure="false">#REF!</definedName>
    <definedName function="false" hidden="false" name="Jmeno_5_11" vbProcedure="false">#REF!</definedName>
    <definedName function="false" hidden="false" name="Jmeno_5_12" vbProcedure="false">#REF!</definedName>
    <definedName function="false" hidden="false" name="Jmeno_5_4" vbProcedure="false">#REF!</definedName>
    <definedName function="false" hidden="false" name="Jmeno_5_5" vbProcedure="false">#REF!</definedName>
    <definedName function="false" hidden="false" name="Jmeno_5_6" vbProcedure="false">#REF!</definedName>
    <definedName function="false" hidden="false" name="Jmeno_5_7" vbProcedure="false">#REF!</definedName>
    <definedName function="false" hidden="false" name="Jmeno_5_9" vbProcedure="false">#REF!</definedName>
    <definedName function="false" hidden="false" name="Jmeno_6" vbProcedure="false">#REF!</definedName>
    <definedName function="false" hidden="false" name="Jmeno_7" vbProcedure="false">#REF!</definedName>
    <definedName function="false" hidden="false" name="Jmeno_9" vbProcedure="false">#REF!</definedName>
    <definedName function="false" hidden="false" name="Kod" vbProcedure="false">'[1]'!$D$9</definedName>
    <definedName function="false" hidden="false" name="Kod1PP" vbProcedure="false">'[3]'!$B$1:$B$4056</definedName>
    <definedName function="false" hidden="false" name="Montaz" vbProcedure="false">#REF!</definedName>
    <definedName function="false" hidden="false" name="Montaz_10" vbProcedure="false">#REF!</definedName>
    <definedName function="false" hidden="false" name="Montaz_11" vbProcedure="false">#REF!</definedName>
    <definedName function="false" hidden="false" name="Montaz_12" vbProcedure="false">#REF!</definedName>
    <definedName function="false" hidden="false" name="Montaz_3" vbProcedure="false">#REF!</definedName>
    <definedName function="false" hidden="false" name="Montaz_3_10" vbProcedure="false">#REF!</definedName>
    <definedName function="false" hidden="false" name="Montaz_3_11" vbProcedure="false">#REF!</definedName>
    <definedName function="false" hidden="false" name="Montaz_3_12" vbProcedure="false">#REF!</definedName>
    <definedName function="false" hidden="false" name="Montaz_3_4" vbProcedure="false">#REF!</definedName>
    <definedName function="false" hidden="false" name="Montaz_3_5" vbProcedure="false">#REF!</definedName>
    <definedName function="false" hidden="false" name="Montaz_3_6" vbProcedure="false">#REF!</definedName>
    <definedName function="false" hidden="false" name="Montaz_3_7" vbProcedure="false">#REF!</definedName>
    <definedName function="false" hidden="false" name="Montaz_3_9" vbProcedure="false">#REF!</definedName>
    <definedName function="false" hidden="false" name="Montaz_4" vbProcedure="false">#REF!</definedName>
    <definedName function="false" hidden="false" name="Montaz_4 1" vbProcedure="false">#REF!</definedName>
    <definedName function="false" hidden="false" name="Montaz_4_10" vbProcedure="false">#REF!</definedName>
    <definedName function="false" hidden="false" name="Montaz_4_11" vbProcedure="false">#REF!</definedName>
    <definedName function="false" hidden="false" name="Montaz_4_12" vbProcedure="false">#REF!</definedName>
    <definedName function="false" hidden="false" name="Montaz_4_4" vbProcedure="false">#REF!</definedName>
    <definedName function="false" hidden="false" name="Montaz_4_5" vbProcedure="false">#REF!</definedName>
    <definedName function="false" hidden="false" name="Montaz_4_6" vbProcedure="false">#REF!</definedName>
    <definedName function="false" hidden="false" name="Montaz_4_7" vbProcedure="false">#REF!</definedName>
    <definedName function="false" hidden="false" name="Montaz_4_9" vbProcedure="false">#REF!</definedName>
    <definedName function="false" hidden="false" name="Montaz_5" vbProcedure="false">#REF!</definedName>
    <definedName function="false" hidden="false" name="Montaz_5 1" vbProcedure="false">#REF!</definedName>
    <definedName function="false" hidden="false" name="Montaz_5_10" vbProcedure="false">#REF!</definedName>
    <definedName function="false" hidden="false" name="Montaz_5_11" vbProcedure="false">#REF!</definedName>
    <definedName function="false" hidden="false" name="Montaz_5_12" vbProcedure="false">#REF!</definedName>
    <definedName function="false" hidden="false" name="Montaz_5_4" vbProcedure="false">#REF!</definedName>
    <definedName function="false" hidden="false" name="Montaz_5_5" vbProcedure="false">#REF!</definedName>
    <definedName function="false" hidden="false" name="Montaz_5_6" vbProcedure="false">#REF!</definedName>
    <definedName function="false" hidden="false" name="Montaz_5_7" vbProcedure="false">#REF!</definedName>
    <definedName function="false" hidden="false" name="Montaz_5_9" vbProcedure="false">#REF!</definedName>
    <definedName function="false" hidden="false" name="Montaz_6" vbProcedure="false">#REF!</definedName>
    <definedName function="false" hidden="false" name="Montaz_7" vbProcedure="false">#REF!</definedName>
    <definedName function="false" hidden="false" name="Montaz_9" vbProcedure="false">#REF!</definedName>
    <definedName function="false" hidden="false" name="Nabytek" vbProcedure="false">#REF!</definedName>
    <definedName function="false" hidden="false" name="Nabytek_10" vbProcedure="false">#REF!</definedName>
    <definedName function="false" hidden="false" name="Nabytek_11" vbProcedure="false">#REF!</definedName>
    <definedName function="false" hidden="false" name="Nabytek_12" vbProcedure="false">#REF!</definedName>
    <definedName function="false" hidden="false" name="Nabytek_3" vbProcedure="false">#REF!</definedName>
    <definedName function="false" hidden="false" name="Nabytek_3_10" vbProcedure="false">#REF!</definedName>
    <definedName function="false" hidden="false" name="Nabytek_3_11" vbProcedure="false">#REF!</definedName>
    <definedName function="false" hidden="false" name="Nabytek_3_12" vbProcedure="false">#REF!</definedName>
    <definedName function="false" hidden="false" name="Nabytek_3_4" vbProcedure="false">#REF!</definedName>
    <definedName function="false" hidden="false" name="Nabytek_3_5" vbProcedure="false">#REF!</definedName>
    <definedName function="false" hidden="false" name="Nabytek_3_6" vbProcedure="false">#REF!</definedName>
    <definedName function="false" hidden="false" name="Nabytek_3_7" vbProcedure="false">#REF!</definedName>
    <definedName function="false" hidden="false" name="Nabytek_3_9" vbProcedure="false">#REF!</definedName>
    <definedName function="false" hidden="false" name="Nabytek_4" vbProcedure="false">#REF!</definedName>
    <definedName function="false" hidden="false" name="Nabytek_4 1" vbProcedure="false">#REF!</definedName>
    <definedName function="false" hidden="false" name="Nabytek_4_10" vbProcedure="false">#REF!</definedName>
    <definedName function="false" hidden="false" name="Nabytek_4_11" vbProcedure="false">#REF!</definedName>
    <definedName function="false" hidden="false" name="Nabytek_4_12" vbProcedure="false">#REF!</definedName>
    <definedName function="false" hidden="false" name="Nabytek_4_4" vbProcedure="false">#REF!</definedName>
    <definedName function="false" hidden="false" name="Nabytek_4_5" vbProcedure="false">#REF!</definedName>
    <definedName function="false" hidden="false" name="Nabytek_4_6" vbProcedure="false">#REF!</definedName>
    <definedName function="false" hidden="false" name="Nabytek_4_7" vbProcedure="false">#REF!</definedName>
    <definedName function="false" hidden="false" name="Nabytek_4_9" vbProcedure="false">#REF!</definedName>
    <definedName function="false" hidden="false" name="Nabytek_5" vbProcedure="false">#REF!</definedName>
    <definedName function="false" hidden="false" name="Nabytek_5 1" vbProcedure="false">#REF!</definedName>
    <definedName function="false" hidden="false" name="Nabytek_5_10" vbProcedure="false">#REF!</definedName>
    <definedName function="false" hidden="false" name="Nabytek_5_11" vbProcedure="false">#REF!</definedName>
    <definedName function="false" hidden="false" name="Nabytek_5_12" vbProcedure="false">#REF!</definedName>
    <definedName function="false" hidden="false" name="Nabytek_5_4" vbProcedure="false">#REF!</definedName>
    <definedName function="false" hidden="false" name="Nabytek_5_5" vbProcedure="false">#REF!</definedName>
    <definedName function="false" hidden="false" name="Nabytek_5_6" vbProcedure="false">#REF!</definedName>
    <definedName function="false" hidden="false" name="Nabytek_5_7" vbProcedure="false">#REF!</definedName>
    <definedName function="false" hidden="false" name="Nabytek_5_9" vbProcedure="false">#REF!</definedName>
    <definedName function="false" hidden="false" name="Nabytek_6" vbProcedure="false">#REF!</definedName>
    <definedName function="false" hidden="false" name="Nabytek_7" vbProcedure="false">#REF!</definedName>
    <definedName function="false" hidden="false" name="Nabytek_9" vbProcedure="false">#REF!</definedName>
    <definedName function="false" hidden="false" name="nnnn" vbProcedure="false">[5]stavební!$C$1:$C$1048576</definedName>
    <definedName function="false" hidden="false" name="okna_kotvy" vbProcedure="false">'[3]'!$DF$622</definedName>
    <definedName function="false" hidden="false" name="okna_kotvy_10" vbProcedure="false">'[3]'!$DF$622</definedName>
    <definedName function="false" hidden="false" name="okna_kotvy_11" vbProcedure="false">'[3]'!$DF$622</definedName>
    <definedName function="false" hidden="false" name="okna_kotvy_12" vbProcedure="false">'[3]'!$DF$622</definedName>
    <definedName function="false" hidden="false" name="okna_kotvy_4" vbProcedure="false">'[3]'!$DF$622</definedName>
    <definedName function="false" hidden="false" name="okna_kotvy_5" vbProcedure="false">'[3]'!$DF$622</definedName>
    <definedName function="false" hidden="false" name="okna_kotvy_6" vbProcedure="false">'[3]'!$DF$622</definedName>
    <definedName function="false" hidden="false" name="okna_kotvy_7" vbProcedure="false">'[3]'!$DF$622</definedName>
    <definedName function="false" hidden="false" name="okna_kotvy_9" vbProcedure="false">'[3]'!$DF$622</definedName>
    <definedName function="false" hidden="false" name="okna_montaz" vbProcedure="false">'[3]'!$DF$622</definedName>
    <definedName function="false" hidden="false" name="okna_montaz_10" vbProcedure="false">'[3]'!$DF$622</definedName>
    <definedName function="false" hidden="false" name="okna_montaz_11" vbProcedure="false">'[3]'!$DF$622</definedName>
    <definedName function="false" hidden="false" name="okna_montaz_12" vbProcedure="false">'[3]'!$DF$622</definedName>
    <definedName function="false" hidden="false" name="okna_montaz_4" vbProcedure="false">'[3]'!$DF$622</definedName>
    <definedName function="false" hidden="false" name="okna_montaz_5" vbProcedure="false">'[3]'!$DF$622</definedName>
    <definedName function="false" hidden="false" name="okna_montaz_6" vbProcedure="false">'[3]'!$DF$622</definedName>
    <definedName function="false" hidden="false" name="okna_montaz_7" vbProcedure="false">'[3]'!$DF$622</definedName>
    <definedName function="false" hidden="false" name="okna_montaz_9" vbProcedure="false">'[3]'!$DF$622</definedName>
    <definedName function="false" hidden="false" name="Ostatni" vbProcedure="false">#REF!</definedName>
    <definedName function="false" hidden="false" name="Ostatni_10" vbProcedure="false">#REF!</definedName>
    <definedName function="false" hidden="false" name="Ostatni_11" vbProcedure="false">#REF!</definedName>
    <definedName function="false" hidden="false" name="Ostatni_12" vbProcedure="false">#REF!</definedName>
    <definedName function="false" hidden="false" name="Ostatni_3" vbProcedure="false">#REF!</definedName>
    <definedName function="false" hidden="false" name="Ostatni_3_10" vbProcedure="false">#REF!</definedName>
    <definedName function="false" hidden="false" name="Ostatni_3_11" vbProcedure="false">#REF!</definedName>
    <definedName function="false" hidden="false" name="Ostatni_3_12" vbProcedure="false">#REF!</definedName>
    <definedName function="false" hidden="false" name="Ostatni_3_4" vbProcedure="false">#REF!</definedName>
    <definedName function="false" hidden="false" name="Ostatni_3_5" vbProcedure="false">#REF!</definedName>
    <definedName function="false" hidden="false" name="Ostatni_3_6" vbProcedure="false">#REF!</definedName>
    <definedName function="false" hidden="false" name="Ostatni_3_7" vbProcedure="false">#REF!</definedName>
    <definedName function="false" hidden="false" name="Ostatni_3_9" vbProcedure="false">#REF!</definedName>
    <definedName function="false" hidden="false" name="Ostatni_4" vbProcedure="false">#REF!</definedName>
    <definedName function="false" hidden="false" name="Ostatni_4 1" vbProcedure="false">#REF!</definedName>
    <definedName function="false" hidden="false" name="Ostatni_4_10" vbProcedure="false">#REF!</definedName>
    <definedName function="false" hidden="false" name="Ostatni_4_11" vbProcedure="false">#REF!</definedName>
    <definedName function="false" hidden="false" name="Ostatni_4_12" vbProcedure="false">#REF!</definedName>
    <definedName function="false" hidden="false" name="Ostatni_4_4" vbProcedure="false">#REF!</definedName>
    <definedName function="false" hidden="false" name="Ostatni_4_5" vbProcedure="false">#REF!</definedName>
    <definedName function="false" hidden="false" name="Ostatni_4_6" vbProcedure="false">#REF!</definedName>
    <definedName function="false" hidden="false" name="Ostatni_4_7" vbProcedure="false">#REF!</definedName>
    <definedName function="false" hidden="false" name="Ostatni_4_9" vbProcedure="false">#REF!</definedName>
    <definedName function="false" hidden="false" name="Ostatni_5" vbProcedure="false">#REF!</definedName>
    <definedName function="false" hidden="false" name="Ostatni_5 1" vbProcedure="false">#REF!</definedName>
    <definedName function="false" hidden="false" name="Ostatni_5_10" vbProcedure="false">#REF!</definedName>
    <definedName function="false" hidden="false" name="Ostatni_5_11" vbProcedure="false">#REF!</definedName>
    <definedName function="false" hidden="false" name="Ostatni_5_12" vbProcedure="false">#REF!</definedName>
    <definedName function="false" hidden="false" name="Ostatni_5_4" vbProcedure="false">#REF!</definedName>
    <definedName function="false" hidden="false" name="Ostatni_5_5" vbProcedure="false">#REF!</definedName>
    <definedName function="false" hidden="false" name="Ostatni_5_6" vbProcedure="false">#REF!</definedName>
    <definedName function="false" hidden="false" name="Ostatni_5_7" vbProcedure="false">#REF!</definedName>
    <definedName function="false" hidden="false" name="Ostatni_5_9" vbProcedure="false">#REF!</definedName>
    <definedName function="false" hidden="false" name="Ostatni_6" vbProcedure="false">#REF!</definedName>
    <definedName function="false" hidden="false" name="Ostatni_7" vbProcedure="false">#REF!</definedName>
    <definedName function="false" hidden="false" name="Ostatni_9" vbProcedure="false">#REF!</definedName>
    <definedName function="false" hidden="false" name="PlatebniPodminkyAJ" vbProcedure="false">#REF!</definedName>
    <definedName function="false" hidden="false" name="PlatebniPodminkyAJ_10" vbProcedure="false">#REF!</definedName>
    <definedName function="false" hidden="false" name="PlatebniPodminkyAJ_11" vbProcedure="false">#REF!</definedName>
    <definedName function="false" hidden="false" name="PlatebniPodminkyAJ_12" vbProcedure="false">#REF!</definedName>
    <definedName function="false" hidden="false" name="PlatebniPodminkyAJ_3" vbProcedure="false">#REF!</definedName>
    <definedName function="false" hidden="false" name="PlatebniPodminkyAJ_3_10" vbProcedure="false">#REF!</definedName>
    <definedName function="false" hidden="false" name="PlatebniPodminkyAJ_3_11" vbProcedure="false">#REF!</definedName>
    <definedName function="false" hidden="false" name="PlatebniPodminkyAJ_3_12" vbProcedure="false">#REF!</definedName>
    <definedName function="false" hidden="false" name="PlatebniPodminkyAJ_3_4" vbProcedure="false">#REF!</definedName>
    <definedName function="false" hidden="false" name="PlatebniPodminkyAJ_3_5" vbProcedure="false">#REF!</definedName>
    <definedName function="false" hidden="false" name="PlatebniPodminkyAJ_3_6" vbProcedure="false">#REF!</definedName>
    <definedName function="false" hidden="false" name="PlatebniPodminkyAJ_3_7" vbProcedure="false">#REF!</definedName>
    <definedName function="false" hidden="false" name="PlatebniPodminkyAJ_3_9" vbProcedure="false">#REF!</definedName>
    <definedName function="false" hidden="false" name="PlatebniPodminkyAJ_4" vbProcedure="false">#REF!</definedName>
    <definedName function="false" hidden="false" name="PlatebniPodminkyAJ_4 1" vbProcedure="false">#REF!</definedName>
    <definedName function="false" hidden="false" name="PlatebniPodminkyAJ_4_10" vbProcedure="false">#REF!</definedName>
    <definedName function="false" hidden="false" name="PlatebniPodminkyAJ_4_11" vbProcedure="false">#REF!</definedName>
    <definedName function="false" hidden="false" name="PlatebniPodminkyAJ_4_12" vbProcedure="false">#REF!</definedName>
    <definedName function="false" hidden="false" name="PlatebniPodminkyAJ_4_4" vbProcedure="false">#REF!</definedName>
    <definedName function="false" hidden="false" name="PlatebniPodminkyAJ_4_5" vbProcedure="false">#REF!</definedName>
    <definedName function="false" hidden="false" name="PlatebniPodminkyAJ_4_6" vbProcedure="false">#REF!</definedName>
    <definedName function="false" hidden="false" name="PlatebniPodminkyAJ_4_7" vbProcedure="false">#REF!</definedName>
    <definedName function="false" hidden="false" name="PlatebniPodminkyAJ_4_9" vbProcedure="false">#REF!</definedName>
    <definedName function="false" hidden="false" name="PlatebniPodminkyAJ_5" vbProcedure="false">#REF!</definedName>
    <definedName function="false" hidden="false" name="PlatebniPodminkyAJ_5 1" vbProcedure="false">#REF!</definedName>
    <definedName function="false" hidden="false" name="PlatebniPodminkyAJ_5_10" vbProcedure="false">#REF!</definedName>
    <definedName function="false" hidden="false" name="PlatebniPodminkyAJ_5_11" vbProcedure="false">#REF!</definedName>
    <definedName function="false" hidden="false" name="PlatebniPodminkyAJ_5_12" vbProcedure="false">#REF!</definedName>
    <definedName function="false" hidden="false" name="PlatebniPodminkyAJ_5_4" vbProcedure="false">#REF!</definedName>
    <definedName function="false" hidden="false" name="PlatebniPodminkyAJ_5_5" vbProcedure="false">#REF!</definedName>
    <definedName function="false" hidden="false" name="PlatebniPodminkyAJ_5_6" vbProcedure="false">#REF!</definedName>
    <definedName function="false" hidden="false" name="PlatebniPodminkyAJ_5_7" vbProcedure="false">#REF!</definedName>
    <definedName function="false" hidden="false" name="PlatebniPodminkyAJ_5_9" vbProcedure="false">#REF!</definedName>
    <definedName function="false" hidden="false" name="PlatebniPodminkyAJ_6" vbProcedure="false">#REF!</definedName>
    <definedName function="false" hidden="false" name="PlatebniPodminkyAJ_7" vbProcedure="false">#REF!</definedName>
    <definedName function="false" hidden="false" name="PlatebniPodminkyAJ_9" vbProcedure="false">#REF!</definedName>
    <definedName function="false" hidden="false" name="PlatebniPodminkyCZ" vbProcedure="false">#REF!</definedName>
    <definedName function="false" hidden="false" name="PlatebniPodminkyCZ_10" vbProcedure="false">#REF!</definedName>
    <definedName function="false" hidden="false" name="PlatebniPodminkyCZ_11" vbProcedure="false">#REF!</definedName>
    <definedName function="false" hidden="false" name="PlatebniPodminkyCZ_12" vbProcedure="false">#REF!</definedName>
    <definedName function="false" hidden="false" name="PlatebniPodminkyCZ_3" vbProcedure="false">#REF!</definedName>
    <definedName function="false" hidden="false" name="PlatebniPodminkyCZ_3_10" vbProcedure="false">#REF!</definedName>
    <definedName function="false" hidden="false" name="PlatebniPodminkyCZ_3_11" vbProcedure="false">#REF!</definedName>
    <definedName function="false" hidden="false" name="PlatebniPodminkyCZ_3_12" vbProcedure="false">#REF!</definedName>
    <definedName function="false" hidden="false" name="PlatebniPodminkyCZ_3_4" vbProcedure="false">#REF!</definedName>
    <definedName function="false" hidden="false" name="PlatebniPodminkyCZ_3_5" vbProcedure="false">#REF!</definedName>
    <definedName function="false" hidden="false" name="PlatebniPodminkyCZ_3_6" vbProcedure="false">#REF!</definedName>
    <definedName function="false" hidden="false" name="PlatebniPodminkyCZ_3_7" vbProcedure="false">#REF!</definedName>
    <definedName function="false" hidden="false" name="PlatebniPodminkyCZ_3_9" vbProcedure="false">#REF!</definedName>
    <definedName function="false" hidden="false" name="PlatebniPodminkyCZ_4" vbProcedure="false">#REF!</definedName>
    <definedName function="false" hidden="false" name="PlatebniPodminkyCZ_4 1" vbProcedure="false">#REF!</definedName>
    <definedName function="false" hidden="false" name="PlatebniPodminkyCZ_4_10" vbProcedure="false">#REF!</definedName>
    <definedName function="false" hidden="false" name="PlatebniPodminkyCZ_4_11" vbProcedure="false">#REF!</definedName>
    <definedName function="false" hidden="false" name="PlatebniPodminkyCZ_4_12" vbProcedure="false">#REF!</definedName>
    <definedName function="false" hidden="false" name="PlatebniPodminkyCZ_4_4" vbProcedure="false">#REF!</definedName>
    <definedName function="false" hidden="false" name="PlatebniPodminkyCZ_4_5" vbProcedure="false">#REF!</definedName>
    <definedName function="false" hidden="false" name="PlatebniPodminkyCZ_4_6" vbProcedure="false">#REF!</definedName>
    <definedName function="false" hidden="false" name="PlatebniPodminkyCZ_4_7" vbProcedure="false">#REF!</definedName>
    <definedName function="false" hidden="false" name="PlatebniPodminkyCZ_4_9" vbProcedure="false">#REF!</definedName>
    <definedName function="false" hidden="false" name="PlatebniPodminkyCZ_5" vbProcedure="false">#REF!</definedName>
    <definedName function="false" hidden="false" name="PlatebniPodminkyCZ_5 1" vbProcedure="false">#REF!</definedName>
    <definedName function="false" hidden="false" name="PlatebniPodminkyCZ_5_10" vbProcedure="false">#REF!</definedName>
    <definedName function="false" hidden="false" name="PlatebniPodminkyCZ_5_11" vbProcedure="false">#REF!</definedName>
    <definedName function="false" hidden="false" name="PlatebniPodminkyCZ_5_12" vbProcedure="false">#REF!</definedName>
    <definedName function="false" hidden="false" name="PlatebniPodminkyCZ_5_4" vbProcedure="false">#REF!</definedName>
    <definedName function="false" hidden="false" name="PlatebniPodminkyCZ_5_5" vbProcedure="false">#REF!</definedName>
    <definedName function="false" hidden="false" name="PlatebniPodminkyCZ_5_6" vbProcedure="false">#REF!</definedName>
    <definedName function="false" hidden="false" name="PlatebniPodminkyCZ_5_7" vbProcedure="false">#REF!</definedName>
    <definedName function="false" hidden="false" name="PlatebniPodminkyCZ_5_9" vbProcedure="false">#REF!</definedName>
    <definedName function="false" hidden="false" name="PlatebniPodminkyCZ_6" vbProcedure="false">#REF!</definedName>
    <definedName function="false" hidden="false" name="PlatebniPodminkyCZ_7" vbProcedure="false">#REF!</definedName>
    <definedName function="false" hidden="false" name="PlatebniPodminkyCZ_9" vbProcedure="false">#REF!</definedName>
    <definedName function="false" hidden="false" name="PlatnostNabidky" vbProcedure="false">#REF!</definedName>
    <definedName function="false" hidden="false" name="PlatnostNabidky_10" vbProcedure="false">#REF!</definedName>
    <definedName function="false" hidden="false" name="PlatnostNabidky_11" vbProcedure="false">#REF!</definedName>
    <definedName function="false" hidden="false" name="PlatnostNabidky_12" vbProcedure="false">#REF!</definedName>
    <definedName function="false" hidden="false" name="PlatnostNabidky_3" vbProcedure="false">#REF!</definedName>
    <definedName function="false" hidden="false" name="PlatnostNabidky_3_10" vbProcedure="false">#REF!</definedName>
    <definedName function="false" hidden="false" name="PlatnostNabidky_3_11" vbProcedure="false">#REF!</definedName>
    <definedName function="false" hidden="false" name="PlatnostNabidky_3_12" vbProcedure="false">#REF!</definedName>
    <definedName function="false" hidden="false" name="PlatnostNabidky_3_4" vbProcedure="false">#REF!</definedName>
    <definedName function="false" hidden="false" name="PlatnostNabidky_3_5" vbProcedure="false">#REF!</definedName>
    <definedName function="false" hidden="false" name="PlatnostNabidky_3_6" vbProcedure="false">#REF!</definedName>
    <definedName function="false" hidden="false" name="PlatnostNabidky_3_7" vbProcedure="false">#REF!</definedName>
    <definedName function="false" hidden="false" name="PlatnostNabidky_3_9" vbProcedure="false">#REF!</definedName>
    <definedName function="false" hidden="false" name="PlatnostNabidky_4" vbProcedure="false">#REF!</definedName>
    <definedName function="false" hidden="false" name="PlatnostNabidky_4 1" vbProcedure="false">#REF!</definedName>
    <definedName function="false" hidden="false" name="PlatnostNabidky_4_10" vbProcedure="false">#REF!</definedName>
    <definedName function="false" hidden="false" name="PlatnostNabidky_4_11" vbProcedure="false">#REF!</definedName>
    <definedName function="false" hidden="false" name="PlatnostNabidky_4_12" vbProcedure="false">#REF!</definedName>
    <definedName function="false" hidden="false" name="PlatnostNabidky_4_4" vbProcedure="false">#REF!</definedName>
    <definedName function="false" hidden="false" name="PlatnostNabidky_4_5" vbProcedure="false">#REF!</definedName>
    <definedName function="false" hidden="false" name="PlatnostNabidky_4_6" vbProcedure="false">#REF!</definedName>
    <definedName function="false" hidden="false" name="PlatnostNabidky_4_7" vbProcedure="false">#REF!</definedName>
    <definedName function="false" hidden="false" name="PlatnostNabidky_4_9" vbProcedure="false">#REF!</definedName>
    <definedName function="false" hidden="false" name="PlatnostNabidky_5" vbProcedure="false">#REF!</definedName>
    <definedName function="false" hidden="false" name="PlatnostNabidky_5 1" vbProcedure="false">#REF!</definedName>
    <definedName function="false" hidden="false" name="PlatnostNabidky_5_10" vbProcedure="false">#REF!</definedName>
    <definedName function="false" hidden="false" name="PlatnostNabidky_5_11" vbProcedure="false">#REF!</definedName>
    <definedName function="false" hidden="false" name="PlatnostNabidky_5_12" vbProcedure="false">#REF!</definedName>
    <definedName function="false" hidden="false" name="PlatnostNabidky_5_4" vbProcedure="false">#REF!</definedName>
    <definedName function="false" hidden="false" name="PlatnostNabidky_5_5" vbProcedure="false">#REF!</definedName>
    <definedName function="false" hidden="false" name="PlatnostNabidky_5_6" vbProcedure="false">#REF!</definedName>
    <definedName function="false" hidden="false" name="PlatnostNabidky_5_7" vbProcedure="false">#REF!</definedName>
    <definedName function="false" hidden="false" name="PlatnostNabidky_5_9" vbProcedure="false">#REF!</definedName>
    <definedName function="false" hidden="false" name="PlatnostNabidky_6" vbProcedure="false">#REF!</definedName>
    <definedName function="false" hidden="false" name="PlatnostNabidky_7" vbProcedure="false">#REF!</definedName>
    <definedName function="false" hidden="false" name="PlatnostNabidky_9" vbProcedure="false">#REF!</definedName>
    <definedName function="false" hidden="false" name="plot" vbProcedure="false">[5]stavební!$B$1:$B$1048576</definedName>
    <definedName function="false" hidden="false" name="Polozky1PP" vbProcedure="false">'[3]'!$G$7:$IV$7</definedName>
    <definedName function="false" hidden="false" name="Přehled" vbProcedure="false">'[1]'!$A$1</definedName>
    <definedName function="false" hidden="false" name="RecyklaceRemove" vbProcedure="false">#REF!</definedName>
    <definedName function="false" hidden="false" name="Rekapitulace" vbProcedure="false">#REF!</definedName>
    <definedName function="false" hidden="false" name="Rekapitulace_10" vbProcedure="false">#REF!</definedName>
    <definedName function="false" hidden="false" name="Rekapitulace_11" vbProcedure="false">#REF!</definedName>
    <definedName function="false" hidden="false" name="Rekapitulace_12" vbProcedure="false">#REF!</definedName>
    <definedName function="false" hidden="false" name="Rekapitulace_3" vbProcedure="false">#REF!</definedName>
    <definedName function="false" hidden="false" name="Rekapitulace_3_10" vbProcedure="false">#REF!</definedName>
    <definedName function="false" hidden="false" name="Rekapitulace_3_11" vbProcedure="false">#REF!</definedName>
    <definedName function="false" hidden="false" name="Rekapitulace_3_12" vbProcedure="false">#REF!</definedName>
    <definedName function="false" hidden="false" name="Rekapitulace_3_4" vbProcedure="false">#REF!</definedName>
    <definedName function="false" hidden="false" name="Rekapitulace_3_5" vbProcedure="false">#REF!</definedName>
    <definedName function="false" hidden="false" name="Rekapitulace_3_6" vbProcedure="false">#REF!</definedName>
    <definedName function="false" hidden="false" name="Rekapitulace_3_7" vbProcedure="false">#REF!</definedName>
    <definedName function="false" hidden="false" name="Rekapitulace_3_9" vbProcedure="false">#REF!</definedName>
    <definedName function="false" hidden="false" name="Rekapitulace_4" vbProcedure="false">#REF!</definedName>
    <definedName function="false" hidden="false" name="Rekapitulace_4 1" vbProcedure="false">#REF!</definedName>
    <definedName function="false" hidden="false" name="Rekapitulace_4_10" vbProcedure="false">#REF!</definedName>
    <definedName function="false" hidden="false" name="Rekapitulace_4_11" vbProcedure="false">#REF!</definedName>
    <definedName function="false" hidden="false" name="Rekapitulace_4_12" vbProcedure="false">#REF!</definedName>
    <definedName function="false" hidden="false" name="Rekapitulace_4_4" vbProcedure="false">#REF!</definedName>
    <definedName function="false" hidden="false" name="Rekapitulace_4_5" vbProcedure="false">#REF!</definedName>
    <definedName function="false" hidden="false" name="Rekapitulace_4_6" vbProcedure="false">#REF!</definedName>
    <definedName function="false" hidden="false" name="Rekapitulace_4_7" vbProcedure="false">#REF!</definedName>
    <definedName function="false" hidden="false" name="Rekapitulace_4_9" vbProcedure="false">#REF!</definedName>
    <definedName function="false" hidden="false" name="Rekapitulace_5" vbProcedure="false">#REF!</definedName>
    <definedName function="false" hidden="false" name="Rekapitulace_5 1" vbProcedure="false">#REF!</definedName>
    <definedName function="false" hidden="false" name="Rekapitulace_5_10" vbProcedure="false">#REF!</definedName>
    <definedName function="false" hidden="false" name="Rekapitulace_5_11" vbProcedure="false">#REF!</definedName>
    <definedName function="false" hidden="false" name="Rekapitulace_5_12" vbProcedure="false">#REF!</definedName>
    <definedName function="false" hidden="false" name="Rekapitulace_5_4" vbProcedure="false">#REF!</definedName>
    <definedName function="false" hidden="false" name="Rekapitulace_5_5" vbProcedure="false">#REF!</definedName>
    <definedName function="false" hidden="false" name="Rekapitulace_5_6" vbProcedure="false">#REF!</definedName>
    <definedName function="false" hidden="false" name="Rekapitulace_5_7" vbProcedure="false">#REF!</definedName>
    <definedName function="false" hidden="false" name="Rekapitulace_5_9" vbProcedure="false">#REF!</definedName>
    <definedName function="false" hidden="false" name="Rekapitulace_6" vbProcedure="false">#REF!</definedName>
    <definedName function="false" hidden="false" name="Rekapitulace_7" vbProcedure="false">#REF!</definedName>
    <definedName function="false" hidden="false" name="Rekapitulace_9" vbProcedure="false">#REF!</definedName>
    <definedName function="false" hidden="false" name="Rok_nabídky" vbProcedure="false">'[1]'!$O$6:$P$6</definedName>
    <definedName function="false" hidden="false" name="sk10" vbProcedure="false">'[1]'!$C$3</definedName>
    <definedName function="false" hidden="false" name="sk11" vbProcedure="false">'[1]'!$D$4</definedName>
    <definedName function="false" hidden="false" name="sk12_4" vbProcedure="false">'[1]'!$E$5</definedName>
    <definedName function="false" hidden="false" name="sk12_6" vbProcedure="false">'[1]'!$E$5</definedName>
    <definedName function="false" hidden="false" name="sk12_8" vbProcedure="false">'[1]'!$E$5</definedName>
    <definedName function="false" hidden="false" name="sk13_4" vbProcedure="false">'[1]'!$F$6</definedName>
    <definedName function="false" hidden="false" name="sk13_6" vbProcedure="false">'[1]'!$F$6</definedName>
    <definedName function="false" hidden="false" name="sk13_8" vbProcedure="false">'[1]'!$F$6</definedName>
    <definedName function="false" hidden="false" name="sk14_4" vbProcedure="false">'[1]'!$G$7</definedName>
    <definedName function="false" hidden="false" name="sk14_6" vbProcedure="false">'[1]'!$G$7</definedName>
    <definedName function="false" hidden="false" name="sk14_8" vbProcedure="false">'[1]'!$G$7</definedName>
    <definedName function="false" hidden="false" name="sk16_nepl" vbProcedure="false">'[1]'!$H$8</definedName>
    <definedName function="false" hidden="false" name="sk16_pl" vbProcedure="false">'[1]'!$I$9</definedName>
    <definedName function="false" hidden="false" name="sk17_5" vbProcedure="false">'[1]'!$J$10</definedName>
    <definedName function="false" hidden="false" name="sk17_6" vbProcedure="false">'[1]'!$J$10</definedName>
    <definedName function="false" hidden="false" name="sk17_8" vbProcedure="false">'[1]'!$J$10</definedName>
    <definedName function="false" hidden="false" name="sk19_4" vbProcedure="false">'[1]'!$K$11</definedName>
    <definedName function="false" hidden="false" name="sk19_6" vbProcedure="false">'[1]'!$K$11</definedName>
    <definedName function="false" hidden="false" name="sk19_8" vbProcedure="false">'[1]'!$K$11</definedName>
    <definedName function="false" hidden="false" name="Smlouva" vbProcedure="false">#REF!</definedName>
    <definedName function="false" hidden="false" name="Smlouva_10" vbProcedure="false">#REF!</definedName>
    <definedName function="false" hidden="false" name="Smlouva_11" vbProcedure="false">#REF!</definedName>
    <definedName function="false" hidden="false" name="Smlouva_12" vbProcedure="false">#REF!</definedName>
    <definedName function="false" hidden="false" name="Smlouva_3" vbProcedure="false">#REF!</definedName>
    <definedName function="false" hidden="false" name="Smlouva_3_10" vbProcedure="false">#REF!</definedName>
    <definedName function="false" hidden="false" name="Smlouva_3_11" vbProcedure="false">#REF!</definedName>
    <definedName function="false" hidden="false" name="Smlouva_3_12" vbProcedure="false">#REF!</definedName>
    <definedName function="false" hidden="false" name="Smlouva_3_4" vbProcedure="false">#REF!</definedName>
    <definedName function="false" hidden="false" name="Smlouva_3_5" vbProcedure="false">#REF!</definedName>
    <definedName function="false" hidden="false" name="Smlouva_3_6" vbProcedure="false">#REF!</definedName>
    <definedName function="false" hidden="false" name="Smlouva_3_7" vbProcedure="false">#REF!</definedName>
    <definedName function="false" hidden="false" name="Smlouva_3_9" vbProcedure="false">#REF!</definedName>
    <definedName function="false" hidden="false" name="Smlouva_4" vbProcedure="false">#REF!</definedName>
    <definedName function="false" hidden="false" name="Smlouva_4 1" vbProcedure="false">#REF!</definedName>
    <definedName function="false" hidden="false" name="Smlouva_4_10" vbProcedure="false">#REF!</definedName>
    <definedName function="false" hidden="false" name="Smlouva_4_11" vbProcedure="false">#REF!</definedName>
    <definedName function="false" hidden="false" name="Smlouva_4_12" vbProcedure="false">#REF!</definedName>
    <definedName function="false" hidden="false" name="Smlouva_4_4" vbProcedure="false">#REF!</definedName>
    <definedName function="false" hidden="false" name="Smlouva_4_5" vbProcedure="false">#REF!</definedName>
    <definedName function="false" hidden="false" name="Smlouva_4_6" vbProcedure="false">#REF!</definedName>
    <definedName function="false" hidden="false" name="Smlouva_4_7" vbProcedure="false">#REF!</definedName>
    <definedName function="false" hidden="false" name="Smlouva_4_9" vbProcedure="false">#REF!</definedName>
    <definedName function="false" hidden="false" name="Smlouva_5" vbProcedure="false">#REF!</definedName>
    <definedName function="false" hidden="false" name="Smlouva_5 1" vbProcedure="false">#REF!</definedName>
    <definedName function="false" hidden="false" name="Smlouva_5_10" vbProcedure="false">#REF!</definedName>
    <definedName function="false" hidden="false" name="Smlouva_5_11" vbProcedure="false">#REF!</definedName>
    <definedName function="false" hidden="false" name="Smlouva_5_12" vbProcedure="false">#REF!</definedName>
    <definedName function="false" hidden="false" name="Smlouva_5_4" vbProcedure="false">#REF!</definedName>
    <definedName function="false" hidden="false" name="Smlouva_5_5" vbProcedure="false">#REF!</definedName>
    <definedName function="false" hidden="false" name="Smlouva_5_6" vbProcedure="false">#REF!</definedName>
    <definedName function="false" hidden="false" name="Smlouva_5_7" vbProcedure="false">#REF!</definedName>
    <definedName function="false" hidden="false" name="Smlouva_5_9" vbProcedure="false">#REF!</definedName>
    <definedName function="false" hidden="false" name="Smlouva_6" vbProcedure="false">#REF!</definedName>
    <definedName function="false" hidden="false" name="Smlouva_7" vbProcedure="false">#REF!</definedName>
    <definedName function="false" hidden="false" name="Smlouva_9" vbProcedure="false">#REF!</definedName>
    <definedName function="false" hidden="false" name="Soucet1PP" vbProcedure="false">'[3]'!$F$1:$F$3556</definedName>
    <definedName function="false" hidden="false" name="Specifikace" vbProcedure="false">'[1]'!$D$8:$D$11</definedName>
    <definedName function="false" hidden="false" name="Stredisko" vbProcedure="false">#REF!</definedName>
    <definedName function="false" hidden="false" name="Stredisko_10" vbProcedure="false">#REF!</definedName>
    <definedName function="false" hidden="false" name="Stredisko_11" vbProcedure="false">#REF!</definedName>
    <definedName function="false" hidden="false" name="Stredisko_12" vbProcedure="false">#REF!</definedName>
    <definedName function="false" hidden="false" name="Stredisko_3" vbProcedure="false">#REF!</definedName>
    <definedName function="false" hidden="false" name="Stredisko_3_10" vbProcedure="false">#REF!</definedName>
    <definedName function="false" hidden="false" name="Stredisko_3_11" vbProcedure="false">#REF!</definedName>
    <definedName function="false" hidden="false" name="Stredisko_3_12" vbProcedure="false">#REF!</definedName>
    <definedName function="false" hidden="false" name="Stredisko_3_4" vbProcedure="false">#REF!</definedName>
    <definedName function="false" hidden="false" name="Stredisko_3_5" vbProcedure="false">#REF!</definedName>
    <definedName function="false" hidden="false" name="Stredisko_3_6" vbProcedure="false">#REF!</definedName>
    <definedName function="false" hidden="false" name="Stredisko_3_7" vbProcedure="false">#REF!</definedName>
    <definedName function="false" hidden="false" name="Stredisko_3_9" vbProcedure="false">#REF!</definedName>
    <definedName function="false" hidden="false" name="Stredisko_4" vbProcedure="false">#REF!</definedName>
    <definedName function="false" hidden="false" name="Stredisko_4 1" vbProcedure="false">#REF!</definedName>
    <definedName function="false" hidden="false" name="Stredisko_4_10" vbProcedure="false">#REF!</definedName>
    <definedName function="false" hidden="false" name="Stredisko_4_11" vbProcedure="false">#REF!</definedName>
    <definedName function="false" hidden="false" name="Stredisko_4_12" vbProcedure="false">#REF!</definedName>
    <definedName function="false" hidden="false" name="Stredisko_4_4" vbProcedure="false">#REF!</definedName>
    <definedName function="false" hidden="false" name="Stredisko_4_5" vbProcedure="false">#REF!</definedName>
    <definedName function="false" hidden="false" name="Stredisko_4_6" vbProcedure="false">#REF!</definedName>
    <definedName function="false" hidden="false" name="Stredisko_4_7" vbProcedure="false">#REF!</definedName>
    <definedName function="false" hidden="false" name="Stredisko_4_9" vbProcedure="false">#REF!</definedName>
    <definedName function="false" hidden="false" name="Stredisko_5" vbProcedure="false">#REF!</definedName>
    <definedName function="false" hidden="false" name="Stredisko_5 1" vbProcedure="false">#REF!</definedName>
    <definedName function="false" hidden="false" name="Stredisko_5_10" vbProcedure="false">#REF!</definedName>
    <definedName function="false" hidden="false" name="Stredisko_5_11" vbProcedure="false">#REF!</definedName>
    <definedName function="false" hidden="false" name="Stredisko_5_12" vbProcedure="false">#REF!</definedName>
    <definedName function="false" hidden="false" name="Stredisko_5_4" vbProcedure="false">#REF!</definedName>
    <definedName function="false" hidden="false" name="Stredisko_5_5" vbProcedure="false">#REF!</definedName>
    <definedName function="false" hidden="false" name="Stredisko_5_6" vbProcedure="false">#REF!</definedName>
    <definedName function="false" hidden="false" name="Stredisko_5_7" vbProcedure="false">#REF!</definedName>
    <definedName function="false" hidden="false" name="Stredisko_5_9" vbProcedure="false">#REF!</definedName>
    <definedName function="false" hidden="false" name="Stredisko_6" vbProcedure="false">#REF!</definedName>
    <definedName function="false" hidden="false" name="Stredisko_7" vbProcedure="false">#REF!</definedName>
    <definedName function="false" hidden="false" name="Stredisko_9" vbProcedure="false">#REF!</definedName>
    <definedName function="false" hidden="false" name="Svitidla" vbProcedure="false">#REF!</definedName>
    <definedName function="false" hidden="false" name="Telefon" vbProcedure="false">#REF!</definedName>
    <definedName function="false" hidden="false" name="Telefon_10" vbProcedure="false">#REF!</definedName>
    <definedName function="false" hidden="false" name="Telefon_11" vbProcedure="false">#REF!</definedName>
    <definedName function="false" hidden="false" name="Telefon_12" vbProcedure="false">#REF!</definedName>
    <definedName function="false" hidden="false" name="Telefon_3" vbProcedure="false">#REF!</definedName>
    <definedName function="false" hidden="false" name="Telefon_3_10" vbProcedure="false">#REF!</definedName>
    <definedName function="false" hidden="false" name="Telefon_3_11" vbProcedure="false">#REF!</definedName>
    <definedName function="false" hidden="false" name="Telefon_3_12" vbProcedure="false">#REF!</definedName>
    <definedName function="false" hidden="false" name="Telefon_3_4" vbProcedure="false">#REF!</definedName>
    <definedName function="false" hidden="false" name="Telefon_3_5" vbProcedure="false">#REF!</definedName>
    <definedName function="false" hidden="false" name="Telefon_3_6" vbProcedure="false">#REF!</definedName>
    <definedName function="false" hidden="false" name="Telefon_3_7" vbProcedure="false">#REF!</definedName>
    <definedName function="false" hidden="false" name="Telefon_3_9" vbProcedure="false">#REF!</definedName>
    <definedName function="false" hidden="false" name="Telefon_4" vbProcedure="false">#REF!</definedName>
    <definedName function="false" hidden="false" name="Telefon_4 1" vbProcedure="false">#REF!</definedName>
    <definedName function="false" hidden="false" name="Telefon_4_10" vbProcedure="false">#REF!</definedName>
    <definedName function="false" hidden="false" name="Telefon_4_11" vbProcedure="false">#REF!</definedName>
    <definedName function="false" hidden="false" name="Telefon_4_12" vbProcedure="false">#REF!</definedName>
    <definedName function="false" hidden="false" name="Telefon_4_4" vbProcedure="false">#REF!</definedName>
    <definedName function="false" hidden="false" name="Telefon_4_5" vbProcedure="false">#REF!</definedName>
    <definedName function="false" hidden="false" name="Telefon_4_6" vbProcedure="false">#REF!</definedName>
    <definedName function="false" hidden="false" name="Telefon_4_7" vbProcedure="false">#REF!</definedName>
    <definedName function="false" hidden="false" name="Telefon_4_9" vbProcedure="false">#REF!</definedName>
    <definedName function="false" hidden="false" name="Telefon_5" vbProcedure="false">#REF!</definedName>
    <definedName function="false" hidden="false" name="Telefon_5 1" vbProcedure="false">#REF!</definedName>
    <definedName function="false" hidden="false" name="Telefon_5_10" vbProcedure="false">#REF!</definedName>
    <definedName function="false" hidden="false" name="Telefon_5_11" vbProcedure="false">#REF!</definedName>
    <definedName function="false" hidden="false" name="Telefon_5_12" vbProcedure="false">#REF!</definedName>
    <definedName function="false" hidden="false" name="Telefon_5_4" vbProcedure="false">#REF!</definedName>
    <definedName function="false" hidden="false" name="Telefon_5_5" vbProcedure="false">#REF!</definedName>
    <definedName function="false" hidden="false" name="Telefon_5_6" vbProcedure="false">#REF!</definedName>
    <definedName function="false" hidden="false" name="Telefon_5_7" vbProcedure="false">#REF!</definedName>
    <definedName function="false" hidden="false" name="Telefon_5_9" vbProcedure="false">#REF!</definedName>
    <definedName function="false" hidden="false" name="Telefon_6" vbProcedure="false">#REF!</definedName>
    <definedName function="false" hidden="false" name="Telefon_7" vbProcedure="false">#REF!</definedName>
    <definedName function="false" hidden="false" name="Telefon_9" vbProcedure="false">#REF!</definedName>
    <definedName function="false" hidden="false" name="TerminDodani" vbProcedure="false">#REF!</definedName>
    <definedName function="false" hidden="false" name="TerminDodani_10" vbProcedure="false">#REF!</definedName>
    <definedName function="false" hidden="false" name="TerminDodani_11" vbProcedure="false">#REF!</definedName>
    <definedName function="false" hidden="false" name="TerminDodani_12" vbProcedure="false">#REF!</definedName>
    <definedName function="false" hidden="false" name="TerminDodani_3" vbProcedure="false">#REF!</definedName>
    <definedName function="false" hidden="false" name="TerminDodani_3_10" vbProcedure="false">#REF!</definedName>
    <definedName function="false" hidden="false" name="TerminDodani_3_11" vbProcedure="false">#REF!</definedName>
    <definedName function="false" hidden="false" name="TerminDodani_3_12" vbProcedure="false">#REF!</definedName>
    <definedName function="false" hidden="false" name="TerminDodani_3_4" vbProcedure="false">#REF!</definedName>
    <definedName function="false" hidden="false" name="TerminDodani_3_5" vbProcedure="false">#REF!</definedName>
    <definedName function="false" hidden="false" name="TerminDodani_3_6" vbProcedure="false">#REF!</definedName>
    <definedName function="false" hidden="false" name="TerminDodani_3_7" vbProcedure="false">#REF!</definedName>
    <definedName function="false" hidden="false" name="TerminDodani_3_9" vbProcedure="false">#REF!</definedName>
    <definedName function="false" hidden="false" name="TerminDodani_4" vbProcedure="false">#REF!</definedName>
    <definedName function="false" hidden="false" name="TerminDodani_4 1" vbProcedure="false">#REF!</definedName>
    <definedName function="false" hidden="false" name="TerminDodani_4_10" vbProcedure="false">#REF!</definedName>
    <definedName function="false" hidden="false" name="TerminDodani_4_11" vbProcedure="false">#REF!</definedName>
    <definedName function="false" hidden="false" name="TerminDodani_4_12" vbProcedure="false">#REF!</definedName>
    <definedName function="false" hidden="false" name="TerminDodani_4_4" vbProcedure="false">#REF!</definedName>
    <definedName function="false" hidden="false" name="TerminDodani_4_5" vbProcedure="false">#REF!</definedName>
    <definedName function="false" hidden="false" name="TerminDodani_4_6" vbProcedure="false">#REF!</definedName>
    <definedName function="false" hidden="false" name="TerminDodani_4_7" vbProcedure="false">#REF!</definedName>
    <definedName function="false" hidden="false" name="TerminDodani_4_9" vbProcedure="false">#REF!</definedName>
    <definedName function="false" hidden="false" name="TerminDodani_5" vbProcedure="false">#REF!</definedName>
    <definedName function="false" hidden="false" name="TerminDodani_5 1" vbProcedure="false">#REF!</definedName>
    <definedName function="false" hidden="false" name="TerminDodani_5_10" vbProcedure="false">#REF!</definedName>
    <definedName function="false" hidden="false" name="TerminDodani_5_11" vbProcedure="false">#REF!</definedName>
    <definedName function="false" hidden="false" name="TerminDodani_5_12" vbProcedure="false">#REF!</definedName>
    <definedName function="false" hidden="false" name="TerminDodani_5_4" vbProcedure="false">#REF!</definedName>
    <definedName function="false" hidden="false" name="TerminDodani_5_5" vbProcedure="false">#REF!</definedName>
    <definedName function="false" hidden="false" name="TerminDodani_5_6" vbProcedure="false">#REF!</definedName>
    <definedName function="false" hidden="false" name="TerminDodani_5_7" vbProcedure="false">#REF!</definedName>
    <definedName function="false" hidden="false" name="TerminDodani_5_9" vbProcedure="false">#REF!</definedName>
    <definedName function="false" hidden="false" name="TerminDodani_6" vbProcedure="false">#REF!</definedName>
    <definedName function="false" hidden="false" name="TerminDodani_7" vbProcedure="false">#REF!</definedName>
    <definedName function="false" hidden="false" name="TerminDodani_9" vbProcedure="false">#REF!</definedName>
    <definedName function="false" hidden="false" name="TextVlastniAJ" vbProcedure="false">#REF!</definedName>
    <definedName function="false" hidden="false" name="TextVlastniAJ_10" vbProcedure="false">#REF!</definedName>
    <definedName function="false" hidden="false" name="TextVlastniAJ_11" vbProcedure="false">#REF!</definedName>
    <definedName function="false" hidden="false" name="TextVlastniAJ_12" vbProcedure="false">#REF!</definedName>
    <definedName function="false" hidden="false" name="TextVlastniAJ_3" vbProcedure="false">#REF!</definedName>
    <definedName function="false" hidden="false" name="TextVlastniAJ_3_10" vbProcedure="false">#REF!</definedName>
    <definedName function="false" hidden="false" name="TextVlastniAJ_3_11" vbProcedure="false">#REF!</definedName>
    <definedName function="false" hidden="false" name="TextVlastniAJ_3_12" vbProcedure="false">#REF!</definedName>
    <definedName function="false" hidden="false" name="TextVlastniAJ_3_4" vbProcedure="false">#REF!</definedName>
    <definedName function="false" hidden="false" name="TextVlastniAJ_3_5" vbProcedure="false">#REF!</definedName>
    <definedName function="false" hidden="false" name="TextVlastniAJ_3_6" vbProcedure="false">#REF!</definedName>
    <definedName function="false" hidden="false" name="TextVlastniAJ_3_7" vbProcedure="false">#REF!</definedName>
    <definedName function="false" hidden="false" name="TextVlastniAJ_3_9" vbProcedure="false">#REF!</definedName>
    <definedName function="false" hidden="false" name="TextVlastniAJ_4" vbProcedure="false">#REF!</definedName>
    <definedName function="false" hidden="false" name="TextVlastniAJ_4 1" vbProcedure="false">#REF!</definedName>
    <definedName function="false" hidden="false" name="TextVlastniAJ_4_10" vbProcedure="false">#REF!</definedName>
    <definedName function="false" hidden="false" name="TextVlastniAJ_4_11" vbProcedure="false">#REF!</definedName>
    <definedName function="false" hidden="false" name="TextVlastniAJ_4_12" vbProcedure="false">#REF!</definedName>
    <definedName function="false" hidden="false" name="TextVlastniAJ_4_4" vbProcedure="false">#REF!</definedName>
    <definedName function="false" hidden="false" name="TextVlastniAJ_4_5" vbProcedure="false">#REF!</definedName>
    <definedName function="false" hidden="false" name="TextVlastniAJ_4_6" vbProcedure="false">#REF!</definedName>
    <definedName function="false" hidden="false" name="TextVlastniAJ_4_7" vbProcedure="false">#REF!</definedName>
    <definedName function="false" hidden="false" name="TextVlastniAJ_4_9" vbProcedure="false">#REF!</definedName>
    <definedName function="false" hidden="false" name="TextVlastniAJ_5" vbProcedure="false">#REF!</definedName>
    <definedName function="false" hidden="false" name="TextVlastniAJ_5 1" vbProcedure="false">#REF!</definedName>
    <definedName function="false" hidden="false" name="TextVlastniAJ_5_10" vbProcedure="false">#REF!</definedName>
    <definedName function="false" hidden="false" name="TextVlastniAJ_5_11" vbProcedure="false">#REF!</definedName>
    <definedName function="false" hidden="false" name="TextVlastniAJ_5_12" vbProcedure="false">#REF!</definedName>
    <definedName function="false" hidden="false" name="TextVlastniAJ_5_4" vbProcedure="false">#REF!</definedName>
    <definedName function="false" hidden="false" name="TextVlastniAJ_5_5" vbProcedure="false">#REF!</definedName>
    <definedName function="false" hidden="false" name="TextVlastniAJ_5_6" vbProcedure="false">#REF!</definedName>
    <definedName function="false" hidden="false" name="TextVlastniAJ_5_7" vbProcedure="false">#REF!</definedName>
    <definedName function="false" hidden="false" name="TextVlastniAJ_5_9" vbProcedure="false">#REF!</definedName>
    <definedName function="false" hidden="false" name="TextVlastniAJ_6" vbProcedure="false">#REF!</definedName>
    <definedName function="false" hidden="false" name="TextVlastniAJ_7" vbProcedure="false">#REF!</definedName>
    <definedName function="false" hidden="false" name="TextVlastniAJ_9" vbProcedure="false">#REF!</definedName>
    <definedName function="false" hidden="false" name="TextVlastniCZ" vbProcedure="false">#REF!</definedName>
    <definedName function="false" hidden="false" name="TextVlastniCZ_10" vbProcedure="false">#REF!</definedName>
    <definedName function="false" hidden="false" name="TextVlastniCZ_11" vbProcedure="false">#REF!</definedName>
    <definedName function="false" hidden="false" name="TextVlastniCZ_12" vbProcedure="false">#REF!</definedName>
    <definedName function="false" hidden="false" name="TextVlastniCZ_3" vbProcedure="false">#REF!</definedName>
    <definedName function="false" hidden="false" name="TextVlastniCZ_3_10" vbProcedure="false">#REF!</definedName>
    <definedName function="false" hidden="false" name="TextVlastniCZ_3_11" vbProcedure="false">#REF!</definedName>
    <definedName function="false" hidden="false" name="TextVlastniCZ_3_12" vbProcedure="false">#REF!</definedName>
    <definedName function="false" hidden="false" name="TextVlastniCZ_3_4" vbProcedure="false">#REF!</definedName>
    <definedName function="false" hidden="false" name="TextVlastniCZ_3_5" vbProcedure="false">#REF!</definedName>
    <definedName function="false" hidden="false" name="TextVlastniCZ_3_6" vbProcedure="false">#REF!</definedName>
    <definedName function="false" hidden="false" name="TextVlastniCZ_3_7" vbProcedure="false">#REF!</definedName>
    <definedName function="false" hidden="false" name="TextVlastniCZ_3_9" vbProcedure="false">#REF!</definedName>
    <definedName function="false" hidden="false" name="TextVlastniCZ_4" vbProcedure="false">#REF!</definedName>
    <definedName function="false" hidden="false" name="TextVlastniCZ_4 1" vbProcedure="false">#REF!</definedName>
    <definedName function="false" hidden="false" name="TextVlastniCZ_4_10" vbProcedure="false">#REF!</definedName>
    <definedName function="false" hidden="false" name="TextVlastniCZ_4_11" vbProcedure="false">#REF!</definedName>
    <definedName function="false" hidden="false" name="TextVlastniCZ_4_12" vbProcedure="false">#REF!</definedName>
    <definedName function="false" hidden="false" name="TextVlastniCZ_4_4" vbProcedure="false">#REF!</definedName>
    <definedName function="false" hidden="false" name="TextVlastniCZ_4_5" vbProcedure="false">#REF!</definedName>
    <definedName function="false" hidden="false" name="TextVlastniCZ_4_6" vbProcedure="false">#REF!</definedName>
    <definedName function="false" hidden="false" name="TextVlastniCZ_4_7" vbProcedure="false">#REF!</definedName>
    <definedName function="false" hidden="false" name="TextVlastniCZ_4_9" vbProcedure="false">#REF!</definedName>
    <definedName function="false" hidden="false" name="TextVlastniCZ_5" vbProcedure="false">#REF!</definedName>
    <definedName function="false" hidden="false" name="TextVlastniCZ_5 1" vbProcedure="false">#REF!</definedName>
    <definedName function="false" hidden="false" name="TextVlastniCZ_5_10" vbProcedure="false">#REF!</definedName>
    <definedName function="false" hidden="false" name="TextVlastniCZ_5_11" vbProcedure="false">#REF!</definedName>
    <definedName function="false" hidden="false" name="TextVlastniCZ_5_12" vbProcedure="false">#REF!</definedName>
    <definedName function="false" hidden="false" name="TextVlastniCZ_5_4" vbProcedure="false">#REF!</definedName>
    <definedName function="false" hidden="false" name="TextVlastniCZ_5_5" vbProcedure="false">#REF!</definedName>
    <definedName function="false" hidden="false" name="TextVlastniCZ_5_6" vbProcedure="false">#REF!</definedName>
    <definedName function="false" hidden="false" name="TextVlastniCZ_5_7" vbProcedure="false">#REF!</definedName>
    <definedName function="false" hidden="false" name="TextVlastniCZ_5_9" vbProcedure="false">#REF!</definedName>
    <definedName function="false" hidden="false" name="TextVlastniCZ_6" vbProcedure="false">#REF!</definedName>
    <definedName function="false" hidden="false" name="TextVlastniCZ_7" vbProcedure="false">#REF!</definedName>
    <definedName function="false" hidden="false" name="TextVlastniCZ_9" vbProcedure="false">#REF!</definedName>
    <definedName function="false" hidden="false" name="Typ" vbProcedure="false">([1]MAR!$C$257:$C$300,[1]MAR!$C$63:$C$248)</definedName>
    <definedName function="false" hidden="false" name="vzt1" vbProcedure="false">[10]stavební!$D$1:$D$1048576</definedName>
    <definedName function="false" hidden="false" name="Zakaznik" vbProcedure="false">#REF!</definedName>
    <definedName function="false" hidden="false" name="Zakaznik_10" vbProcedure="false">#REF!</definedName>
    <definedName function="false" hidden="false" name="Zakaznik_11" vbProcedure="false">#REF!</definedName>
    <definedName function="false" hidden="false" name="Zakaznik_12" vbProcedure="false">#REF!</definedName>
    <definedName function="false" hidden="false" name="Zakaznik_3" vbProcedure="false">#REF!</definedName>
    <definedName function="false" hidden="false" name="Zakaznik_3_10" vbProcedure="false">#REF!</definedName>
    <definedName function="false" hidden="false" name="Zakaznik_3_11" vbProcedure="false">#REF!</definedName>
    <definedName function="false" hidden="false" name="Zakaznik_3_12" vbProcedure="false">#REF!</definedName>
    <definedName function="false" hidden="false" name="Zakaznik_3_4" vbProcedure="false">#REF!</definedName>
    <definedName function="false" hidden="false" name="Zakaznik_3_5" vbProcedure="false">#REF!</definedName>
    <definedName function="false" hidden="false" name="Zakaznik_3_6" vbProcedure="false">#REF!</definedName>
    <definedName function="false" hidden="false" name="Zakaznik_3_7" vbProcedure="false">#REF!</definedName>
    <definedName function="false" hidden="false" name="Zakaznik_3_9" vbProcedure="false">#REF!</definedName>
    <definedName function="false" hidden="false" name="Zakaznik_4" vbProcedure="false">#REF!</definedName>
    <definedName function="false" hidden="false" name="Zakaznik_4 1" vbProcedure="false">#REF!</definedName>
    <definedName function="false" hidden="false" name="Zakaznik_4_10" vbProcedure="false">#REF!</definedName>
    <definedName function="false" hidden="false" name="Zakaznik_4_11" vbProcedure="false">#REF!</definedName>
    <definedName function="false" hidden="false" name="Zakaznik_4_12" vbProcedure="false">#REF!</definedName>
    <definedName function="false" hidden="false" name="Zakaznik_4_4" vbProcedure="false">#REF!</definedName>
    <definedName function="false" hidden="false" name="Zakaznik_4_5" vbProcedure="false">#REF!</definedName>
    <definedName function="false" hidden="false" name="Zakaznik_4_6" vbProcedure="false">#REF!</definedName>
    <definedName function="false" hidden="false" name="Zakaznik_4_7" vbProcedure="false">#REF!</definedName>
    <definedName function="false" hidden="false" name="Zakaznik_4_9" vbProcedure="false">#REF!</definedName>
    <definedName function="false" hidden="false" name="Zakaznik_5" vbProcedure="false">#REF!</definedName>
    <definedName function="false" hidden="false" name="Zakaznik_5 1" vbProcedure="false">#REF!</definedName>
    <definedName function="false" hidden="false" name="Zakaznik_5_10" vbProcedure="false">#REF!</definedName>
    <definedName function="false" hidden="false" name="Zakaznik_5_11" vbProcedure="false">#REF!</definedName>
    <definedName function="false" hidden="false" name="Zakaznik_5_12" vbProcedure="false">#REF!</definedName>
    <definedName function="false" hidden="false" name="Zakaznik_5_4" vbProcedure="false">#REF!</definedName>
    <definedName function="false" hidden="false" name="Zakaznik_5_5" vbProcedure="false">#REF!</definedName>
    <definedName function="false" hidden="false" name="Zakaznik_5_6" vbProcedure="false">#REF!</definedName>
    <definedName function="false" hidden="false" name="Zakaznik_5_7" vbProcedure="false">#REF!</definedName>
    <definedName function="false" hidden="false" name="Zakaznik_5_9" vbProcedure="false">#REF!</definedName>
    <definedName function="false" hidden="false" name="Zakaznik_6" vbProcedure="false">#REF!</definedName>
    <definedName function="false" hidden="false" name="Zakaznik_7" vbProcedure="false">#REF!</definedName>
    <definedName function="false" hidden="false" name="Zakaznik_9" vbProcedure="false">#REF!</definedName>
    <definedName function="false" hidden="false" name="Zaloha" vbProcedure="false">#REF!</definedName>
    <definedName function="false" hidden="false" name="ZalohaCelkem" vbProcedure="false">#REF!</definedName>
    <definedName function="false" hidden="false" name="ZalohaCelkem_10" vbProcedure="false">#REF!</definedName>
    <definedName function="false" hidden="false" name="ZalohaCelkem_11" vbProcedure="false">#REF!</definedName>
    <definedName function="false" hidden="false" name="ZalohaCelkem_12" vbProcedure="false">#REF!</definedName>
    <definedName function="false" hidden="false" name="ZalohaCelkem_3" vbProcedure="false">#REF!</definedName>
    <definedName function="false" hidden="false" name="ZalohaCelkem_3_10" vbProcedure="false">#REF!</definedName>
    <definedName function="false" hidden="false" name="ZalohaCelkem_3_11" vbProcedure="false">#REF!</definedName>
    <definedName function="false" hidden="false" name="ZalohaCelkem_3_12" vbProcedure="false">#REF!</definedName>
    <definedName function="false" hidden="false" name="ZalohaCelkem_3_4" vbProcedure="false">#REF!</definedName>
    <definedName function="false" hidden="false" name="ZalohaCelkem_3_5" vbProcedure="false">#REF!</definedName>
    <definedName function="false" hidden="false" name="ZalohaCelkem_3_6" vbProcedure="false">#REF!</definedName>
    <definedName function="false" hidden="false" name="ZalohaCelkem_3_7" vbProcedure="false">#REF!</definedName>
    <definedName function="false" hidden="false" name="ZalohaCelkem_3_9" vbProcedure="false">#REF!</definedName>
    <definedName function="false" hidden="false" name="ZalohaCelkem_4" vbProcedure="false">#REF!</definedName>
    <definedName function="false" hidden="false" name="ZalohaCelkem_4 1" vbProcedure="false">#REF!</definedName>
    <definedName function="false" hidden="false" name="ZalohaCelkem_4_10" vbProcedure="false">#REF!</definedName>
    <definedName function="false" hidden="false" name="ZalohaCelkem_4_11" vbProcedure="false">#REF!</definedName>
    <definedName function="false" hidden="false" name="ZalohaCelkem_4_12" vbProcedure="false">#REF!</definedName>
    <definedName function="false" hidden="false" name="ZalohaCelkem_4_4" vbProcedure="false">#REF!</definedName>
    <definedName function="false" hidden="false" name="ZalohaCelkem_4_5" vbProcedure="false">#REF!</definedName>
    <definedName function="false" hidden="false" name="ZalohaCelkem_4_6" vbProcedure="false">#REF!</definedName>
    <definedName function="false" hidden="false" name="ZalohaCelkem_4_7" vbProcedure="false">#REF!</definedName>
    <definedName function="false" hidden="false" name="ZalohaCelkem_4_9" vbProcedure="false">#REF!</definedName>
    <definedName function="false" hidden="false" name="ZalohaCelkem_5" vbProcedure="false">#REF!</definedName>
    <definedName function="false" hidden="false" name="ZalohaCelkem_5 1" vbProcedure="false">#REF!</definedName>
    <definedName function="false" hidden="false" name="ZalohaCelkem_5_10" vbProcedure="false">#REF!</definedName>
    <definedName function="false" hidden="false" name="ZalohaCelkem_5_11" vbProcedure="false">#REF!</definedName>
    <definedName function="false" hidden="false" name="ZalohaCelkem_5_12" vbProcedure="false">#REF!</definedName>
    <definedName function="false" hidden="false" name="ZalohaCelkem_5_4" vbProcedure="false">#REF!</definedName>
    <definedName function="false" hidden="false" name="ZalohaCelkem_5_5" vbProcedure="false">#REF!</definedName>
    <definedName function="false" hidden="false" name="ZalohaCelkem_5_6" vbProcedure="false">#REF!</definedName>
    <definedName function="false" hidden="false" name="ZalohaCelkem_5_7" vbProcedure="false">#REF!</definedName>
    <definedName function="false" hidden="false" name="ZalohaCelkem_5_9" vbProcedure="false">#REF!</definedName>
    <definedName function="false" hidden="false" name="ZalohaCelkem_6" vbProcedure="false">#REF!</definedName>
    <definedName function="false" hidden="false" name="ZalohaCelkem_7" vbProcedure="false">#REF!</definedName>
    <definedName function="false" hidden="false" name="ZalohaCelkem_9" vbProcedure="false">#REF!</definedName>
    <definedName function="false" hidden="false" name="ZalohaRemove" vbProcedure="false">#REF!</definedName>
    <definedName function="false" hidden="false" name="ZalohaRemove_10" vbProcedure="false">#REF!</definedName>
    <definedName function="false" hidden="false" name="ZalohaRemove_11" vbProcedure="false">#REF!</definedName>
    <definedName function="false" hidden="false" name="ZalohaRemove_12" vbProcedure="false">#REF!</definedName>
    <definedName function="false" hidden="false" name="ZalohaRemove_3" vbProcedure="false">#REF!</definedName>
    <definedName function="false" hidden="false" name="ZalohaRemove_3_10" vbProcedure="false">#REF!</definedName>
    <definedName function="false" hidden="false" name="ZalohaRemove_3_11" vbProcedure="false">#REF!</definedName>
    <definedName function="false" hidden="false" name="ZalohaRemove_3_12" vbProcedure="false">#REF!</definedName>
    <definedName function="false" hidden="false" name="ZalohaRemove_3_4" vbProcedure="false">#REF!</definedName>
    <definedName function="false" hidden="false" name="ZalohaRemove_3_5" vbProcedure="false">#REF!</definedName>
    <definedName function="false" hidden="false" name="ZalohaRemove_3_6" vbProcedure="false">#REF!</definedName>
    <definedName function="false" hidden="false" name="ZalohaRemove_3_7" vbProcedure="false">#REF!</definedName>
    <definedName function="false" hidden="false" name="ZalohaRemove_3_9" vbProcedure="false">#REF!</definedName>
    <definedName function="false" hidden="false" name="ZalohaRemove_4" vbProcedure="false">#REF!</definedName>
    <definedName function="false" hidden="false" name="ZalohaRemove_4 1" vbProcedure="false">#REF!</definedName>
    <definedName function="false" hidden="false" name="ZalohaRemove_4_10" vbProcedure="false">#REF!</definedName>
    <definedName function="false" hidden="false" name="ZalohaRemove_4_11" vbProcedure="false">#REF!</definedName>
    <definedName function="false" hidden="false" name="ZalohaRemove_4_12" vbProcedure="false">#REF!</definedName>
    <definedName function="false" hidden="false" name="ZalohaRemove_4_4" vbProcedure="false">#REF!</definedName>
    <definedName function="false" hidden="false" name="ZalohaRemove_4_5" vbProcedure="false">#REF!</definedName>
    <definedName function="false" hidden="false" name="ZalohaRemove_4_6" vbProcedure="false">#REF!</definedName>
    <definedName function="false" hidden="false" name="ZalohaRemove_4_7" vbProcedure="false">#REF!</definedName>
    <definedName function="false" hidden="false" name="ZalohaRemove_4_9" vbProcedure="false">#REF!</definedName>
    <definedName function="false" hidden="false" name="ZalohaRemove_5" vbProcedure="false">#REF!</definedName>
    <definedName function="false" hidden="false" name="ZalohaRemove_5 1" vbProcedure="false">#REF!</definedName>
    <definedName function="false" hidden="false" name="ZalohaRemove_5_10" vbProcedure="false">#REF!</definedName>
    <definedName function="false" hidden="false" name="ZalohaRemove_5_11" vbProcedure="false">#REF!</definedName>
    <definedName function="false" hidden="false" name="ZalohaRemove_5_12" vbProcedure="false">#REF!</definedName>
    <definedName function="false" hidden="false" name="ZalohaRemove_5_4" vbProcedure="false">#REF!</definedName>
    <definedName function="false" hidden="false" name="ZalohaRemove_5_5" vbProcedure="false">#REF!</definedName>
    <definedName function="false" hidden="false" name="ZalohaRemove_5_6" vbProcedure="false">#REF!</definedName>
    <definedName function="false" hidden="false" name="ZalohaRemove_5_7" vbProcedure="false">#REF!</definedName>
    <definedName function="false" hidden="false" name="ZalohaRemove_5_9" vbProcedure="false">#REF!</definedName>
    <definedName function="false" hidden="false" name="ZalohaRemove_6" vbProcedure="false">#REF!</definedName>
    <definedName function="false" hidden="false" name="ZalohaRemove_7" vbProcedure="false">#REF!</definedName>
    <definedName function="false" hidden="false" name="ZalohaRemove_9" vbProcedure="false">#REF!</definedName>
    <definedName function="false" hidden="false" name="Zaloha_10" vbProcedure="false">#REF!</definedName>
    <definedName function="false" hidden="false" name="Zaloha_11" vbProcedure="false">#REF!</definedName>
    <definedName function="false" hidden="false" name="Zaloha_12" vbProcedure="false">#REF!</definedName>
    <definedName function="false" hidden="false" name="Zaloha_3" vbProcedure="false">#REF!</definedName>
    <definedName function="false" hidden="false" name="Zaloha_3_10" vbProcedure="false">#REF!</definedName>
    <definedName function="false" hidden="false" name="Zaloha_3_11" vbProcedure="false">#REF!</definedName>
    <definedName function="false" hidden="false" name="Zaloha_3_12" vbProcedure="false">#REF!</definedName>
    <definedName function="false" hidden="false" name="Zaloha_3_4" vbProcedure="false">#REF!</definedName>
    <definedName function="false" hidden="false" name="Zaloha_3_5" vbProcedure="false">#REF!</definedName>
    <definedName function="false" hidden="false" name="Zaloha_3_6" vbProcedure="false">#REF!</definedName>
    <definedName function="false" hidden="false" name="Zaloha_3_7" vbProcedure="false">#REF!</definedName>
    <definedName function="false" hidden="false" name="Zaloha_3_9" vbProcedure="false">#REF!</definedName>
    <definedName function="false" hidden="false" name="Zaloha_4" vbProcedure="false">#REF!</definedName>
    <definedName function="false" hidden="false" name="Zaloha_4 1" vbProcedure="false">#REF!</definedName>
    <definedName function="false" hidden="false" name="Zaloha_4_10" vbProcedure="false">#REF!</definedName>
    <definedName function="false" hidden="false" name="Zaloha_4_11" vbProcedure="false">#REF!</definedName>
    <definedName function="false" hidden="false" name="Zaloha_4_12" vbProcedure="false">#REF!</definedName>
    <definedName function="false" hidden="false" name="Zaloha_4_4" vbProcedure="false">#REF!</definedName>
    <definedName function="false" hidden="false" name="Zaloha_4_5" vbProcedure="false">#REF!</definedName>
    <definedName function="false" hidden="false" name="Zaloha_4_6" vbProcedure="false">#REF!</definedName>
    <definedName function="false" hidden="false" name="Zaloha_4_7" vbProcedure="false">#REF!</definedName>
    <definedName function="false" hidden="false" name="Zaloha_4_9" vbProcedure="false">#REF!</definedName>
    <definedName function="false" hidden="false" name="Zaloha_5" vbProcedure="false">#REF!</definedName>
    <definedName function="false" hidden="false" name="Zaloha_5 1" vbProcedure="false">#REF!</definedName>
    <definedName function="false" hidden="false" name="Zaloha_5_10" vbProcedure="false">#REF!</definedName>
    <definedName function="false" hidden="false" name="Zaloha_5_11" vbProcedure="false">#REF!</definedName>
    <definedName function="false" hidden="false" name="Zaloha_5_12" vbProcedure="false">#REF!</definedName>
    <definedName function="false" hidden="false" name="Zaloha_5_4" vbProcedure="false">#REF!</definedName>
    <definedName function="false" hidden="false" name="Zaloha_5_5" vbProcedure="false">#REF!</definedName>
    <definedName function="false" hidden="false" name="Zaloha_5_6" vbProcedure="false">#REF!</definedName>
    <definedName function="false" hidden="false" name="Zaloha_5_7" vbProcedure="false">#REF!</definedName>
    <definedName function="false" hidden="false" name="Zaloha_5_9" vbProcedure="false">#REF!</definedName>
    <definedName function="false" hidden="false" name="Zaloha_6" vbProcedure="false">#REF!</definedName>
    <definedName function="false" hidden="false" name="Zaloha_7" vbProcedure="false">#REF!</definedName>
    <definedName function="false" hidden="false" name="Zaloha_9" vbProcedure="false">#REF!</definedName>
    <definedName function="false" hidden="false" name="ZarucniLhuta" vbProcedure="false">#REF!</definedName>
    <definedName function="false" hidden="false" name="ZarucniLhuta_10" vbProcedure="false">#REF!</definedName>
    <definedName function="false" hidden="false" name="ZarucniLhuta_11" vbProcedure="false">#REF!</definedName>
    <definedName function="false" hidden="false" name="ZarucniLhuta_12" vbProcedure="false">#REF!</definedName>
    <definedName function="false" hidden="false" name="ZarucniLhuta_3" vbProcedure="false">#REF!</definedName>
    <definedName function="false" hidden="false" name="ZarucniLhuta_3_10" vbProcedure="false">#REF!</definedName>
    <definedName function="false" hidden="false" name="ZarucniLhuta_3_11" vbProcedure="false">#REF!</definedName>
    <definedName function="false" hidden="false" name="ZarucniLhuta_3_12" vbProcedure="false">#REF!</definedName>
    <definedName function="false" hidden="false" name="ZarucniLhuta_3_4" vbProcedure="false">#REF!</definedName>
    <definedName function="false" hidden="false" name="ZarucniLhuta_3_5" vbProcedure="false">#REF!</definedName>
    <definedName function="false" hidden="false" name="ZarucniLhuta_3_6" vbProcedure="false">#REF!</definedName>
    <definedName function="false" hidden="false" name="ZarucniLhuta_3_7" vbProcedure="false">#REF!</definedName>
    <definedName function="false" hidden="false" name="ZarucniLhuta_3_9" vbProcedure="false">#REF!</definedName>
    <definedName function="false" hidden="false" name="ZarucniLhuta_4" vbProcedure="false">#REF!</definedName>
    <definedName function="false" hidden="false" name="ZarucniLhuta_4 1" vbProcedure="false">#REF!</definedName>
    <definedName function="false" hidden="false" name="ZarucniLhuta_4_10" vbProcedure="false">#REF!</definedName>
    <definedName function="false" hidden="false" name="ZarucniLhuta_4_11" vbProcedure="false">#REF!</definedName>
    <definedName function="false" hidden="false" name="ZarucniLhuta_4_12" vbProcedure="false">#REF!</definedName>
    <definedName function="false" hidden="false" name="ZarucniLhuta_4_4" vbProcedure="false">#REF!</definedName>
    <definedName function="false" hidden="false" name="ZarucniLhuta_4_5" vbProcedure="false">#REF!</definedName>
    <definedName function="false" hidden="false" name="ZarucniLhuta_4_6" vbProcedure="false">#REF!</definedName>
    <definedName function="false" hidden="false" name="ZarucniLhuta_4_7" vbProcedure="false">#REF!</definedName>
    <definedName function="false" hidden="false" name="ZarucniLhuta_4_9" vbProcedure="false">#REF!</definedName>
    <definedName function="false" hidden="false" name="ZarucniLhuta_5" vbProcedure="false">#REF!</definedName>
    <definedName function="false" hidden="false" name="ZarucniLhuta_5 1" vbProcedure="false">#REF!</definedName>
    <definedName function="false" hidden="false" name="ZarucniLhuta_5_10" vbProcedure="false">#REF!</definedName>
    <definedName function="false" hidden="false" name="ZarucniLhuta_5_11" vbProcedure="false">#REF!</definedName>
    <definedName function="false" hidden="false" name="ZarucniLhuta_5_12" vbProcedure="false">#REF!</definedName>
    <definedName function="false" hidden="false" name="ZarucniLhuta_5_4" vbProcedure="false">#REF!</definedName>
    <definedName function="false" hidden="false" name="ZarucniLhuta_5_5" vbProcedure="false">#REF!</definedName>
    <definedName function="false" hidden="false" name="ZarucniLhuta_5_6" vbProcedure="false">#REF!</definedName>
    <definedName function="false" hidden="false" name="ZarucniLhuta_5_7" vbProcedure="false">#REF!</definedName>
    <definedName function="false" hidden="false" name="ZarucniLhuta_5_9" vbProcedure="false">#REF!</definedName>
    <definedName function="false" hidden="false" name="ZarucniLhuta_6" vbProcedure="false">#REF!</definedName>
    <definedName function="false" hidden="false" name="ZarucniLhuta_7" vbProcedure="false">#REF!</definedName>
    <definedName function="false" hidden="false" name="ZarucniLhuta_9" vbProcedure="false">#REF!</definedName>
    <definedName function="false" hidden="false" name="zavazani_zdiva" vbProcedure="false">'[3]'!$BQ$8:$BQ$732</definedName>
    <definedName function="false" hidden="false" name="Zdroje" vbProcedure="false">#REF!</definedName>
    <definedName function="false" hidden="false" localSheetId="3" name="AXA_4097" vbProcedure="false">Príloha!$E:$E</definedName>
    <definedName function="false" hidden="false" localSheetId="3" name="AXA_8193" vbProcedure="false">Príloha!$B:$B</definedName>
    <definedName function="false" hidden="false" localSheetId="3" name="AXA_8194" vbProcedure="false">Príloha!$C:$C</definedName>
    <definedName function="false" hidden="false" localSheetId="3" name="AXA_8195" vbProcedure="false">Príloha!$D:$D</definedName>
    <definedName function="false" hidden="false" localSheetId="3" name="BS10_E9" vbProcedure="false">'[6]'!$M$4</definedName>
    <definedName function="false" hidden="false" localSheetId="3" name="BS11_G_" vbProcedure="false">'[6]'!$N$5</definedName>
    <definedName function="false" hidden="false" localSheetId="3" name="BS12_04" vbProcedure="false">'[6]'!$B$6</definedName>
    <definedName function="false" hidden="false" localSheetId="3" name="BS12_06" vbProcedure="false">'[6]'!$E$6</definedName>
    <definedName function="false" hidden="false" localSheetId="3" name="BS12_08" vbProcedure="false">'[6]'!$G$6</definedName>
    <definedName function="false" hidden="false" localSheetId="3" name="BS13_04" vbProcedure="false">'[6]'!$B$7</definedName>
    <definedName function="false" hidden="false" localSheetId="3" name="BS13_04Z" vbProcedure="false">'[6]'!$C$7</definedName>
    <definedName function="false" hidden="false" localSheetId="3" name="BS13_06" vbProcedure="false">'[6]'!$E$7</definedName>
    <definedName function="false" hidden="false" localSheetId="3" name="BS13_06Z" vbProcedure="false">'[6]'!$F$7</definedName>
    <definedName function="false" hidden="false" localSheetId="3" name="BS13_08" vbProcedure="false">'[6]'!$G$7</definedName>
    <definedName function="false" hidden="false" localSheetId="3" name="BS13_08Z" vbProcedure="false">'[6]'!$H$7</definedName>
    <definedName function="false" hidden="false" localSheetId="3" name="BS14_04" vbProcedure="false">'[6]'!$B$8</definedName>
    <definedName function="false" hidden="false" localSheetId="3" name="BS14_06" vbProcedure="false">'[6]'!$E$8</definedName>
    <definedName function="false" hidden="false" localSheetId="3" name="BS14_08" vbProcedure="false">'[6]'!$G$8</definedName>
    <definedName function="false" hidden="false" localSheetId="3" name="BS16_1" vbProcedure="false">'[6]'!$I$9</definedName>
    <definedName function="false" hidden="false" localSheetId="3" name="BS16_1Z" vbProcedure="false">'[6]'!$J$9</definedName>
    <definedName function="false" hidden="false" localSheetId="3" name="BS16_1Z_F" vbProcedure="false">'[6]'!$L$9</definedName>
    <definedName function="false" hidden="false" localSheetId="3" name="BS16_1_F" vbProcedure="false">'[6]'!$K$9</definedName>
    <definedName function="false" hidden="false" localSheetId="3" name="BS17_05" vbProcedure="false">'[6]'!$D$10</definedName>
    <definedName function="false" hidden="false" localSheetId="3" name="BS17_06" vbProcedure="false">'[6]'!$E$10</definedName>
    <definedName function="false" hidden="false" localSheetId="3" name="BS17_08" vbProcedure="false">'[6]'!$G$10</definedName>
    <definedName function="false" hidden="false" localSheetId="3" name="BS19_04" vbProcedure="false">'[6]'!$B$11</definedName>
    <definedName function="false" hidden="false" localSheetId="3" name="BS19_06" vbProcedure="false">'[6]'!$E$11</definedName>
    <definedName function="false" hidden="false" localSheetId="3" name="BS19_08" vbProcedure="false">'[6]'!$G$11</definedName>
    <definedName function="false" hidden="false" localSheetId="3" name="Báze_Al" vbProcedure="false">'[6]'!$D$13</definedName>
    <definedName function="false" hidden="false" localSheetId="3" name="Báze_Cu" vbProcedure="false">'[6]'!$C$13</definedName>
    <definedName function="false" hidden="false" localSheetId="3" name="CDopočet_Al" vbProcedure="false">'[6]'!$D$20</definedName>
    <definedName function="false" hidden="false" localSheetId="3" name="CDopočet_Cu" vbProcedure="false">'[6]'!$C$20</definedName>
    <definedName function="false" hidden="false" localSheetId="3" name="CDopočet_EUR" vbProcedure="false">'[6]'!$B$17</definedName>
    <definedName function="false" hidden="false" localSheetId="3" name="Cena" vbProcedure="false">'[6]'!$D$50</definedName>
    <definedName function="false" hidden="false" localSheetId="3" name="Cena1" vbProcedure="false">'[6]'!$D$42</definedName>
    <definedName function="false" hidden="false" localSheetId="3" name="Cena2" vbProcedure="false">'[6]'!$D$43</definedName>
    <definedName function="false" hidden="false" localSheetId="3" name="Cena3" vbProcedure="false">'[6]'!$D$44</definedName>
    <definedName function="false" hidden="false" localSheetId="3" name="Cena4" vbProcedure="false">'[6]'!$D$45</definedName>
    <definedName function="false" hidden="false" localSheetId="3" name="Cena5" vbProcedure="false">'[6]'!$D$46</definedName>
    <definedName function="false" hidden="false" localSheetId="3" name="Cena6" vbProcedure="false">'[6]'!$D$47</definedName>
    <definedName function="false" hidden="false" localSheetId="3" name="Cena7" vbProcedure="false">'[6]'!$D$48</definedName>
    <definedName function="false" hidden="false" localSheetId="3" name="Cena8" vbProcedure="false">'[6]'!$D$49</definedName>
    <definedName function="false" hidden="false" localSheetId="3" name="Dopočet_Al" vbProcedure="false">'[6]'!$D$27</definedName>
    <definedName function="false" hidden="false" localSheetId="3" name="Dopočet_Cu" vbProcedure="false">'[6]'!$C$27</definedName>
    <definedName function="false" hidden="false" localSheetId="3" name="Dopočet_EUR" vbProcedure="false">'[6]'!$B$24</definedName>
    <definedName function="false" hidden="false" localSheetId="3" name="EUR" vbProcedure="false">'[6]'!$B$10</definedName>
    <definedName function="false" hidden="false" localSheetId="3" name="Excel_BuiltIn_Database" vbProcedure="false">'[7]'!$A$2:$I$13</definedName>
    <definedName function="false" hidden="false" localSheetId="3" name="Excel_BuiltIn_Print_Area_1" vbProcedure="false">'[9]'!$A$1:$C$1</definedName>
    <definedName function="false" hidden="false" localSheetId="3" name="Excel_BuiltIn_Print_Area_10" vbProcedure="false">'[9]'!$A$1:$E$1</definedName>
    <definedName function="false" hidden="false" localSheetId="3" name="Excel_BuiltIn_Print_Area_5" vbProcedure="false">'[9]'!$A$1:$C$1</definedName>
    <definedName function="false" hidden="false" localSheetId="3" name="Excel_BuiltIn_Print_Area_6" vbProcedure="false">'[9]'!$A$1:$C$1</definedName>
    <definedName function="false" hidden="false" localSheetId="3" name="Excel_BuiltIn_Print_Area_7" vbProcedure="false">'[9]'!$A$1:$E$1</definedName>
    <definedName function="false" hidden="false" localSheetId="3" name="Excel_BuiltIn_Print_Area_9" vbProcedure="false">'[9]'!$A$1:$E$1</definedName>
    <definedName function="false" hidden="false" localSheetId="3" name="Excel_BuiltIn_Print_Titles_10" vbProcedure="false">'[9]'!$A$1:$IP$1</definedName>
    <definedName function="false" hidden="false" localSheetId="3" name="Excel_BuiltIn_Print_Titles_2_1" vbProcedure="false">'[9]'!$A$1:$IP$1</definedName>
    <definedName function="false" hidden="false" localSheetId="3" name="Excel_BuiltIn_Print_Titles_5" vbProcedure="false">'[9]'!$A$1:$IN$1</definedName>
    <definedName function="false" hidden="false" localSheetId="3" name="Excel_BuiltIn_Print_Titles_6" vbProcedure="false">'[9]'!$A$1:$IN$1</definedName>
    <definedName function="false" hidden="false" localSheetId="3" name="Excel_BuiltIn_Print_Titles_7" vbProcedure="false">'[9]'!$A$1:$IP$1</definedName>
    <definedName function="false" hidden="false" localSheetId="3" name="Excel_BuiltIn_Print_Titles_8" vbProcedure="false">'[9]'!$A$1:$IP$1</definedName>
    <definedName function="false" hidden="false" localSheetId="3" name="Excel_BuiltIn_Print_Titles_9" vbProcedure="false">'[9]'!$A$1:$IP$1</definedName>
    <definedName function="false" hidden="false" localSheetId="3" name="Excel_BuiltIn__FilterDatabase_15" vbProcedure="false">'[8]'!$A$781:$E$1063</definedName>
    <definedName function="false" hidden="false" localSheetId="3" name="Excel_BuiltIn__FilterDatabase_1P" vbProcedure="false">'[8]'!$A$781:$E$1064</definedName>
    <definedName function="false" hidden="false" localSheetId="3" name="Excel_BuiltIn__FilterDatabase_1PP" vbProcedure="false">'[8]'!$A$781:$E$1063</definedName>
    <definedName function="false" hidden="false" localSheetId="3" name="Excel_BuiltIn__FilterDatabase_2" vbProcedure="false">'[8]'!$A$1:$BQ$733</definedName>
    <definedName function="false" hidden="false" localSheetId="3" name="Excel_BuiltIn__FilterDatabase_2P" vbProcedure="false">'[8]'!$A$781:$E$1064</definedName>
    <definedName function="false" hidden="false" localSheetId="3" name="Excel_BuiltIn__FilterDatabase_2PP" vbProcedure="false">'[8]'!$A$781:$E$1041</definedName>
    <definedName function="false" hidden="false" localSheetId="3" name="Excel_BuiltIn__FilterDatabase_2_1" vbProcedure="false">'[8]'!$EG$437:FY64137</definedName>
    <definedName function="false" hidden="false" localSheetId="3" name="Excel_BuiltIn__FilterDatabase_2_1_10" vbProcedure="false">'[8]'!$EG$437:FY64137</definedName>
    <definedName function="false" hidden="false" localSheetId="3" name="Excel_BuiltIn__FilterDatabase_2_1_11" vbProcedure="false">'[8]'!$EG$437:FY64137</definedName>
    <definedName function="false" hidden="false" localSheetId="3" name="Excel_BuiltIn__FilterDatabase_2_1_12" vbProcedure="false">'[8]'!$EG$437:FY64137</definedName>
    <definedName function="false" hidden="false" localSheetId="3" name="Excel_BuiltIn__FilterDatabase_2_1_4" vbProcedure="false">'[8]'!$EG$437:FY64137</definedName>
    <definedName function="false" hidden="false" localSheetId="3" name="Excel_BuiltIn__FilterDatabase_2_1_5" vbProcedure="false">'[8]'!$EG$437:FY64137</definedName>
    <definedName function="false" hidden="false" localSheetId="3" name="Excel_BuiltIn__FilterDatabase_2_1_6" vbProcedure="false">'[8]'!$EG$437:FY64137</definedName>
    <definedName function="false" hidden="false" localSheetId="3" name="Excel_BuiltIn__FilterDatabase_2_1_7" vbProcedure="false">'[8]'!$EG$437:FY64137</definedName>
    <definedName function="false" hidden="false" localSheetId="3" name="Excel_BuiltIn__FilterDatabase_2_1_9" vbProcedure="false">'[8]'!$EG$437:FY64137</definedName>
    <definedName function="false" hidden="false" localSheetId="3" name="Excel_BuiltIn__FilterDatabase_3P" vbProcedure="false">'[8]'!$A$781:$E$1064</definedName>
    <definedName function="false" hidden="false" localSheetId="3" name="Excel_BuiltIn__FilterDatabase_3PP" vbProcedure="false">'[8]'!$A$781:$E$1141</definedName>
    <definedName function="false" hidden="false" localSheetId="3" name="Excel_BuiltIn__FilterDatabase_3_1" vbProcedure="false">'[8]'!$A$5:$E$1042</definedName>
    <definedName function="false" hidden="false" localSheetId="3" name="Excel_BuiltIn__FilterDatabase_4" vbProcedure="false">'[8]'!$A$5:$E$1063</definedName>
    <definedName function="false" hidden="false" localSheetId="3" name="Excel_BuiltIn__FilterDatabase_4P" vbProcedure="false">'[8]'!$A$781:$E$1064</definedName>
    <definedName function="false" hidden="false" localSheetId="3" name="Excel_BuiltIn__FilterDatabase_5 1" vbProcedure="false">'[8]'!$A$5:$E$1063</definedName>
    <definedName function="false" hidden="false" localSheetId="3" name="Excel_BuiltIn__FilterDatabase_5_1" vbProcedure="false">'[8]'!$A$5:$E$1063</definedName>
    <definedName function="false" hidden="false" localSheetId="3" name="Excel_BuiltIn__FilterDatabase_6 1" vbProcedure="false">'[8]'!$A$1:$E$1064</definedName>
    <definedName function="false" hidden="false" localSheetId="3" name="Excel_BuiltIn__FilterDatabase_Gr" vbProcedure="false">'[8]'!$A$781:$E$1063</definedName>
    <definedName function="false" hidden="false" localSheetId="3" name="Kod" vbProcedure="false">'[6]'!$D$9</definedName>
    <definedName function="false" hidden="false" localSheetId="3" name="Kod1PP" vbProcedure="false">'[8]'!$B$1:$B$4056</definedName>
    <definedName function="false" hidden="false" localSheetId="3" name="okna_kotvy" vbProcedure="false">'[8]'!$DF$622</definedName>
    <definedName function="false" hidden="false" localSheetId="3" name="okna_kotvy_10" vbProcedure="false">'[8]'!$DF$622</definedName>
    <definedName function="false" hidden="false" localSheetId="3" name="okna_kotvy_11" vbProcedure="false">'[8]'!$DF$622</definedName>
    <definedName function="false" hidden="false" localSheetId="3" name="okna_kotvy_12" vbProcedure="false">'[8]'!$DF$622</definedName>
    <definedName function="false" hidden="false" localSheetId="3" name="okna_kotvy_4" vbProcedure="false">'[8]'!$DF$622</definedName>
    <definedName function="false" hidden="false" localSheetId="3" name="okna_kotvy_5" vbProcedure="false">'[8]'!$DF$622</definedName>
    <definedName function="false" hidden="false" localSheetId="3" name="okna_kotvy_6" vbProcedure="false">'[8]'!$DF$622</definedName>
    <definedName function="false" hidden="false" localSheetId="3" name="okna_kotvy_7" vbProcedure="false">'[8]'!$DF$622</definedName>
    <definedName function="false" hidden="false" localSheetId="3" name="okna_kotvy_9" vbProcedure="false">'[8]'!$DF$622</definedName>
    <definedName function="false" hidden="false" localSheetId="3" name="okna_montaz" vbProcedure="false">'[8]'!$DF$622</definedName>
    <definedName function="false" hidden="false" localSheetId="3" name="okna_montaz_10" vbProcedure="false">'[8]'!$DF$622</definedName>
    <definedName function="false" hidden="false" localSheetId="3" name="okna_montaz_11" vbProcedure="false">'[8]'!$DF$622</definedName>
    <definedName function="false" hidden="false" localSheetId="3" name="okna_montaz_12" vbProcedure="false">'[8]'!$DF$622</definedName>
    <definedName function="false" hidden="false" localSheetId="3" name="okna_montaz_4" vbProcedure="false">'[8]'!$DF$622</definedName>
    <definedName function="false" hidden="false" localSheetId="3" name="okna_montaz_5" vbProcedure="false">'[8]'!$DF$622</definedName>
    <definedName function="false" hidden="false" localSheetId="3" name="okna_montaz_6" vbProcedure="false">'[8]'!$DF$622</definedName>
    <definedName function="false" hidden="false" localSheetId="3" name="okna_montaz_7" vbProcedure="false">'[8]'!$DF$622</definedName>
    <definedName function="false" hidden="false" localSheetId="3" name="okna_montaz_9" vbProcedure="false">'[8]'!$DF$622</definedName>
    <definedName function="false" hidden="false" localSheetId="3" name="Polozky1PP" vbProcedure="false">'[8]'!$G$7:$IV$7</definedName>
    <definedName function="false" hidden="false" localSheetId="3" name="Přehled" vbProcedure="false">'[6]'!$A$1</definedName>
    <definedName function="false" hidden="false" localSheetId="3" name="Rok_nabídky" vbProcedure="false">'[6]'!$O$6:$P$6</definedName>
    <definedName function="false" hidden="false" localSheetId="3" name="sk10" vbProcedure="false">'[6]'!$C$3</definedName>
    <definedName function="false" hidden="false" localSheetId="3" name="sk11" vbProcedure="false">'[6]'!$D$4</definedName>
    <definedName function="false" hidden="false" localSheetId="3" name="sk12_4" vbProcedure="false">'[6]'!$E$5</definedName>
    <definedName function="false" hidden="false" localSheetId="3" name="sk12_6" vbProcedure="false">'[6]'!$E$5</definedName>
    <definedName function="false" hidden="false" localSheetId="3" name="sk12_8" vbProcedure="false">'[6]'!$E$5</definedName>
    <definedName function="false" hidden="false" localSheetId="3" name="sk13_4" vbProcedure="false">'[6]'!$F$6</definedName>
    <definedName function="false" hidden="false" localSheetId="3" name="sk13_6" vbProcedure="false">'[6]'!$F$6</definedName>
    <definedName function="false" hidden="false" localSheetId="3" name="sk13_8" vbProcedure="false">'[6]'!$F$6</definedName>
    <definedName function="false" hidden="false" localSheetId="3" name="sk14_4" vbProcedure="false">'[6]'!$G$7</definedName>
    <definedName function="false" hidden="false" localSheetId="3" name="sk14_6" vbProcedure="false">'[6]'!$G$7</definedName>
    <definedName function="false" hidden="false" localSheetId="3" name="sk14_8" vbProcedure="false">'[6]'!$G$7</definedName>
    <definedName function="false" hidden="false" localSheetId="3" name="sk16_nepl" vbProcedure="false">'[6]'!$H$8</definedName>
    <definedName function="false" hidden="false" localSheetId="3" name="sk16_pl" vbProcedure="false">'[6]'!$I$9</definedName>
    <definedName function="false" hidden="false" localSheetId="3" name="sk17_5" vbProcedure="false">'[6]'!$J$10</definedName>
    <definedName function="false" hidden="false" localSheetId="3" name="sk17_6" vbProcedure="false">'[6]'!$J$10</definedName>
    <definedName function="false" hidden="false" localSheetId="3" name="sk17_8" vbProcedure="false">'[6]'!$J$10</definedName>
    <definedName function="false" hidden="false" localSheetId="3" name="sk19_4" vbProcedure="false">'[6]'!$K$11</definedName>
    <definedName function="false" hidden="false" localSheetId="3" name="sk19_6" vbProcedure="false">'[6]'!$K$11</definedName>
    <definedName function="false" hidden="false" localSheetId="3" name="sk19_8" vbProcedure="false">'[6]'!$K$11</definedName>
    <definedName function="false" hidden="false" localSheetId="3" name="Soucet1PP" vbProcedure="false">'[8]'!$F$1:$F$3556</definedName>
    <definedName function="false" hidden="false" localSheetId="3" name="Specifikace" vbProcedure="false">'[6]'!$D$8:$D$11</definedName>
    <definedName function="false" hidden="false" localSheetId="3" name="Typ" vbProcedure="false">([6]MAR!$C$257:$C$300,[6]MAR!$C$63:$C$248)</definedName>
    <definedName function="false" hidden="false" localSheetId="3" name="zavazani_zdiva" vbProcedure="false">'[8]'!$BQ$8:$BQ$732</definedName>
    <definedName function="false" hidden="false" localSheetId="4" name="AXA_4097" vbProcedure="false">ZTI!$E:$E</definedName>
    <definedName function="false" hidden="false" localSheetId="4" name="AXA_4098" vbProcedure="false">ZTI!$B:$B</definedName>
    <definedName function="false" hidden="false" localSheetId="4" name="AXA_8193" vbProcedure="false">ZTI!$B:$B</definedName>
    <definedName function="false" hidden="false" localSheetId="4" name="AXA_8194" vbProcedure="false">ZTI!$C:$C</definedName>
    <definedName function="false" hidden="false" localSheetId="4" name="AXA_8195" vbProcedure="false">ZTI!$D:$D</definedName>
    <definedName function="false" hidden="false" localSheetId="5" name="AXA_4097" vbProcedure="false">Vytápění!$E:$E</definedName>
    <definedName function="false" hidden="false" localSheetId="5" name="AXA_8193" vbProcedure="false">Vytápění!$B:$B</definedName>
    <definedName function="false" hidden="false" localSheetId="5" name="AXA_8194" vbProcedure="false">Vytápění!$C:$C</definedName>
    <definedName function="false" hidden="false" localSheetId="5" name="AXA_8195" vbProcedure="false">Vytápění!$D:$D</definedName>
    <definedName function="false" hidden="false" localSheetId="5" name="BS10_E9" vbProcedure="false">'[11]'!$M$4</definedName>
    <definedName function="false" hidden="false" localSheetId="5" name="BS11_G_" vbProcedure="false">'[11]'!$N$5</definedName>
    <definedName function="false" hidden="false" localSheetId="5" name="BS12_04" vbProcedure="false">'[11]'!$B$6</definedName>
    <definedName function="false" hidden="false" localSheetId="5" name="BS12_06" vbProcedure="false">'[11]'!$E$6</definedName>
    <definedName function="false" hidden="false" localSheetId="5" name="BS12_08" vbProcedure="false">'[11]'!$G$6</definedName>
    <definedName function="false" hidden="false" localSheetId="5" name="BS13_04" vbProcedure="false">'[11]'!$B$7</definedName>
    <definedName function="false" hidden="false" localSheetId="5" name="BS13_04Z" vbProcedure="false">'[11]'!$C$7</definedName>
    <definedName function="false" hidden="false" localSheetId="5" name="BS13_06" vbProcedure="false">'[11]'!$E$7</definedName>
    <definedName function="false" hidden="false" localSheetId="5" name="BS13_06Z" vbProcedure="false">'[11]'!$F$7</definedName>
    <definedName function="false" hidden="false" localSheetId="5" name="BS13_08" vbProcedure="false">'[11]'!$G$7</definedName>
    <definedName function="false" hidden="false" localSheetId="5" name="BS13_08Z" vbProcedure="false">'[11]'!$H$7</definedName>
    <definedName function="false" hidden="false" localSheetId="5" name="BS14_04" vbProcedure="false">'[11]'!$B$8</definedName>
    <definedName function="false" hidden="false" localSheetId="5" name="BS14_06" vbProcedure="false">'[11]'!$E$8</definedName>
    <definedName function="false" hidden="false" localSheetId="5" name="BS14_08" vbProcedure="false">'[11]'!$G$8</definedName>
    <definedName function="false" hidden="false" localSheetId="5" name="BS16_1" vbProcedure="false">'[11]'!$I$9</definedName>
    <definedName function="false" hidden="false" localSheetId="5" name="BS16_1Z" vbProcedure="false">'[11]'!$J$9</definedName>
    <definedName function="false" hidden="false" localSheetId="5" name="BS16_1Z_F" vbProcedure="false">'[11]'!$L$9</definedName>
    <definedName function="false" hidden="false" localSheetId="5" name="BS16_1_F" vbProcedure="false">'[11]'!$K$9</definedName>
    <definedName function="false" hidden="false" localSheetId="5" name="BS17_05" vbProcedure="false">'[11]'!$D$10</definedName>
    <definedName function="false" hidden="false" localSheetId="5" name="BS17_06" vbProcedure="false">'[11]'!$E$10</definedName>
    <definedName function="false" hidden="false" localSheetId="5" name="BS17_08" vbProcedure="false">'[11]'!$G$10</definedName>
    <definedName function="false" hidden="false" localSheetId="5" name="BS19_04" vbProcedure="false">'[11]'!$B$11</definedName>
    <definedName function="false" hidden="false" localSheetId="5" name="BS19_06" vbProcedure="false">'[11]'!$E$11</definedName>
    <definedName function="false" hidden="false" localSheetId="5" name="BS19_08" vbProcedure="false">'[11]'!$G$11</definedName>
    <definedName function="false" hidden="false" localSheetId="5" name="Báze_Al" vbProcedure="false">'[11]'!$D$13</definedName>
    <definedName function="false" hidden="false" localSheetId="5" name="Báze_Cu" vbProcedure="false">'[11]'!$C$13</definedName>
    <definedName function="false" hidden="false" localSheetId="5" name="CDopočet_Al" vbProcedure="false">'[11]'!$D$20</definedName>
    <definedName function="false" hidden="false" localSheetId="5" name="CDopočet_Cu" vbProcedure="false">'[11]'!$C$20</definedName>
    <definedName function="false" hidden="false" localSheetId="5" name="CDopočet_EUR" vbProcedure="false">'[11]'!$B$17</definedName>
    <definedName function="false" hidden="false" localSheetId="5" name="Cena" vbProcedure="false">'[11]'!$D$50</definedName>
    <definedName function="false" hidden="false" localSheetId="5" name="Cena1" vbProcedure="false">'[11]'!$D$42</definedName>
    <definedName function="false" hidden="false" localSheetId="5" name="Cena2" vbProcedure="false">'[11]'!$D$43</definedName>
    <definedName function="false" hidden="false" localSheetId="5" name="Cena3" vbProcedure="false">'[11]'!$D$44</definedName>
    <definedName function="false" hidden="false" localSheetId="5" name="Cena4" vbProcedure="false">'[11]'!$D$45</definedName>
    <definedName function="false" hidden="false" localSheetId="5" name="Cena5" vbProcedure="false">'[11]'!$D$46</definedName>
    <definedName function="false" hidden="false" localSheetId="5" name="Cena6" vbProcedure="false">'[11]'!$D$47</definedName>
    <definedName function="false" hidden="false" localSheetId="5" name="Cena7" vbProcedure="false">'[11]'!$D$48</definedName>
    <definedName function="false" hidden="false" localSheetId="5" name="Cena8" vbProcedure="false">'[11]'!$D$49</definedName>
    <definedName function="false" hidden="false" localSheetId="5" name="CenaCelkemVcetneDPH" vbProcedure="false">'[12]'!$DQ$121</definedName>
    <definedName function="false" hidden="false" localSheetId="5" name="CenaCelkemVcetneDPH_10" vbProcedure="false">'[12]'!$DQ$121</definedName>
    <definedName function="false" hidden="false" localSheetId="5" name="CenaCelkemVcetneDPH_11" vbProcedure="false">'[12]'!$DQ$121</definedName>
    <definedName function="false" hidden="false" localSheetId="5" name="CenaCelkemVcetneDPH_12" vbProcedure="false">'[12]'!$DQ$121</definedName>
    <definedName function="false" hidden="false" localSheetId="5" name="CenaCelkemVcetneDPH_3" vbProcedure="false">'[12]'!$DR$122</definedName>
    <definedName function="false" hidden="false" localSheetId="5" name="CenaCelkemVcetneDPH_3_10" vbProcedure="false">'[12]'!$DR$122</definedName>
    <definedName function="false" hidden="false" localSheetId="5" name="CenaCelkemVcetneDPH_3_11" vbProcedure="false">'[12]'!$DR$122</definedName>
    <definedName function="false" hidden="false" localSheetId="5" name="CenaCelkemVcetneDPH_3_12" vbProcedure="false">'[12]'!$DR$122</definedName>
    <definedName function="false" hidden="false" localSheetId="5" name="CenaCelkemVcetneDPH_3_4" vbProcedure="false">'[12]'!$DR$122</definedName>
    <definedName function="false" hidden="false" localSheetId="5" name="CenaCelkemVcetneDPH_3_5" vbProcedure="false">'[12]'!$DR$122</definedName>
    <definedName function="false" hidden="false" localSheetId="5" name="CenaCelkemVcetneDPH_3_6" vbProcedure="false">'[12]'!$DR$122</definedName>
    <definedName function="false" hidden="false" localSheetId="5" name="CenaCelkemVcetneDPH_3_7" vbProcedure="false">'[12]'!$DR$122</definedName>
    <definedName function="false" hidden="false" localSheetId="5" name="CenaCelkemVcetneDPH_3_9" vbProcedure="false">'[12]'!$DR$122</definedName>
    <definedName function="false" hidden="false" localSheetId="5" name="CenaCelkemVcetneDPH_4" vbProcedure="false">'[12]'!$DQ$121</definedName>
    <definedName function="false" hidden="false" localSheetId="5" name="CenaCelkemVcetneDPH_4 1" vbProcedure="false">'[12]'!$DR$122</definedName>
    <definedName function="false" hidden="false" localSheetId="5" name="CenaCelkemVcetneDPH_4_10" vbProcedure="false">'[12]'!$DR$122</definedName>
    <definedName function="false" hidden="false" localSheetId="5" name="CenaCelkemVcetneDPH_4_11" vbProcedure="false">'[12]'!$DR$122</definedName>
    <definedName function="false" hidden="false" localSheetId="5" name="CenaCelkemVcetneDPH_4_12" vbProcedure="false">'[12]'!$DR$122</definedName>
    <definedName function="false" hidden="false" localSheetId="5" name="CenaCelkemVcetneDPH_4_4" vbProcedure="false">'[12]'!$DR$122</definedName>
    <definedName function="false" hidden="false" localSheetId="5" name="CenaCelkemVcetneDPH_4_5" vbProcedure="false">'[12]'!$DR$122</definedName>
    <definedName function="false" hidden="false" localSheetId="5" name="CenaCelkemVcetneDPH_4_6" vbProcedure="false">'[12]'!$DR$122</definedName>
    <definedName function="false" hidden="false" localSheetId="5" name="CenaCelkemVcetneDPH_4_7" vbProcedure="false">'[12]'!$DR$122</definedName>
    <definedName function="false" hidden="false" localSheetId="5" name="CenaCelkemVcetneDPH_4_9" vbProcedure="false">'[12]'!$DR$122</definedName>
    <definedName function="false" hidden="false" localSheetId="5" name="CenaCelkemVcetneDPH_5" vbProcedure="false">'[12]'!$DQ$121</definedName>
    <definedName function="false" hidden="false" localSheetId="5" name="CenaCelkemVcetneDPH_5 1" vbProcedure="false">'[12]'!$DR$122</definedName>
    <definedName function="false" hidden="false" localSheetId="5" name="CenaCelkemVcetneDPH_5_10" vbProcedure="false">'[12]'!$DR$122</definedName>
    <definedName function="false" hidden="false" localSheetId="5" name="CenaCelkemVcetneDPH_5_11" vbProcedure="false">'[12]'!$DR$122</definedName>
    <definedName function="false" hidden="false" localSheetId="5" name="CenaCelkemVcetneDPH_5_12" vbProcedure="false">'[12]'!$DR$122</definedName>
    <definedName function="false" hidden="false" localSheetId="5" name="CenaCelkemVcetneDPH_5_4" vbProcedure="false">'[12]'!$DR$122</definedName>
    <definedName function="false" hidden="false" localSheetId="5" name="CenaCelkemVcetneDPH_5_5" vbProcedure="false">'[12]'!$DR$122</definedName>
    <definedName function="false" hidden="false" localSheetId="5" name="CenaCelkemVcetneDPH_5_6" vbProcedure="false">'[12]'!$DR$122</definedName>
    <definedName function="false" hidden="false" localSheetId="5" name="CenaCelkemVcetneDPH_5_7" vbProcedure="false">'[12]'!$DR$122</definedName>
    <definedName function="false" hidden="false" localSheetId="5" name="CenaCelkemVcetneDPH_5_9" vbProcedure="false">'[12]'!$DR$122</definedName>
    <definedName function="false" hidden="false" localSheetId="5" name="CenaCelkemVcetneDPH_6" vbProcedure="false">'[12]'!$DQ$121</definedName>
    <definedName function="false" hidden="false" localSheetId="5" name="CenaCelkemVcetneDPH_7" vbProcedure="false">'[12]'!$DQ$121</definedName>
    <definedName function="false" hidden="false" localSheetId="5" name="CenaCelkemVcetneDPH_9" vbProcedure="false">'[12]'!$DQ$121</definedName>
    <definedName function="false" hidden="false" localSheetId="5" name="CisloNabidky" vbProcedure="false">'[12]'!$L$12</definedName>
    <definedName function="false" hidden="false" localSheetId="5" name="CisloNabidky_10" vbProcedure="false">'[12]'!$L$12</definedName>
    <definedName function="false" hidden="false" localSheetId="5" name="CisloNabidky_11" vbProcedure="false">'[12]'!$L$12</definedName>
    <definedName function="false" hidden="false" localSheetId="5" name="CisloNabidky_12" vbProcedure="false">'[12]'!$L$12</definedName>
    <definedName function="false" hidden="false" localSheetId="5" name="CisloNabidky_3" vbProcedure="false">'[12]'!$M$13</definedName>
    <definedName function="false" hidden="false" localSheetId="5" name="CisloNabidky_3_10" vbProcedure="false">'[12]'!$M$13</definedName>
    <definedName function="false" hidden="false" localSheetId="5" name="CisloNabidky_3_11" vbProcedure="false">'[12]'!$M$13</definedName>
    <definedName function="false" hidden="false" localSheetId="5" name="CisloNabidky_3_12" vbProcedure="false">'[12]'!$M$13</definedName>
    <definedName function="false" hidden="false" localSheetId="5" name="CisloNabidky_3_4" vbProcedure="false">'[12]'!$M$13</definedName>
    <definedName function="false" hidden="false" localSheetId="5" name="CisloNabidky_3_5" vbProcedure="false">'[12]'!$M$13</definedName>
    <definedName function="false" hidden="false" localSheetId="5" name="CisloNabidky_3_6" vbProcedure="false">'[12]'!$M$13</definedName>
    <definedName function="false" hidden="false" localSheetId="5" name="CisloNabidky_3_7" vbProcedure="false">'[12]'!$M$13</definedName>
    <definedName function="false" hidden="false" localSheetId="5" name="CisloNabidky_3_9" vbProcedure="false">'[12]'!$M$13</definedName>
    <definedName function="false" hidden="false" localSheetId="5" name="CisloNabidky_4" vbProcedure="false">'[12]'!$L$12</definedName>
    <definedName function="false" hidden="false" localSheetId="5" name="CisloNabidky_4 1" vbProcedure="false">'[12]'!$M$13</definedName>
    <definedName function="false" hidden="false" localSheetId="5" name="CisloNabidky_4_10" vbProcedure="false">'[12]'!$M$13</definedName>
    <definedName function="false" hidden="false" localSheetId="5" name="CisloNabidky_4_11" vbProcedure="false">'[12]'!$M$13</definedName>
    <definedName function="false" hidden="false" localSheetId="5" name="CisloNabidky_4_12" vbProcedure="false">'[12]'!$M$13</definedName>
    <definedName function="false" hidden="false" localSheetId="5" name="CisloNabidky_4_4" vbProcedure="false">'[12]'!$M$13</definedName>
    <definedName function="false" hidden="false" localSheetId="5" name="CisloNabidky_4_5" vbProcedure="false">'[12]'!$M$13</definedName>
    <definedName function="false" hidden="false" localSheetId="5" name="CisloNabidky_4_6" vbProcedure="false">'[12]'!$M$13</definedName>
    <definedName function="false" hidden="false" localSheetId="5" name="CisloNabidky_4_7" vbProcedure="false">'[12]'!$M$13</definedName>
    <definedName function="false" hidden="false" localSheetId="5" name="CisloNabidky_4_9" vbProcedure="false">'[12]'!$M$13</definedName>
    <definedName function="false" hidden="false" localSheetId="5" name="CisloNabidky_5" vbProcedure="false">'[12]'!$L$12</definedName>
    <definedName function="false" hidden="false" localSheetId="5" name="CisloNabidky_5 1" vbProcedure="false">'[12]'!$M$13</definedName>
    <definedName function="false" hidden="false" localSheetId="5" name="CisloNabidky_5_10" vbProcedure="false">'[12]'!$M$13</definedName>
    <definedName function="false" hidden="false" localSheetId="5" name="CisloNabidky_5_11" vbProcedure="false">'[12]'!$M$13</definedName>
    <definedName function="false" hidden="false" localSheetId="5" name="CisloNabidky_5_12" vbProcedure="false">'[12]'!$M$13</definedName>
    <definedName function="false" hidden="false" localSheetId="5" name="CisloNabidky_5_4" vbProcedure="false">'[12]'!$M$13</definedName>
    <definedName function="false" hidden="false" localSheetId="5" name="CisloNabidky_5_5" vbProcedure="false">'[12]'!$M$13</definedName>
    <definedName function="false" hidden="false" localSheetId="5" name="CisloNabidky_5_6" vbProcedure="false">'[12]'!$M$13</definedName>
    <definedName function="false" hidden="false" localSheetId="5" name="CisloNabidky_5_7" vbProcedure="false">'[12]'!$M$13</definedName>
    <definedName function="false" hidden="false" localSheetId="5" name="CisloNabidky_5_9" vbProcedure="false">'[12]'!$M$13</definedName>
    <definedName function="false" hidden="false" localSheetId="5" name="CisloNabidky_6" vbProcedure="false">'[12]'!$L$12</definedName>
    <definedName function="false" hidden="false" localSheetId="5" name="CisloNabidky_7" vbProcedure="false">'[12]'!$L$12</definedName>
    <definedName function="false" hidden="false" localSheetId="5" name="CisloNabidky_9" vbProcedure="false">'[12]'!$L$12</definedName>
    <definedName function="false" hidden="false" localSheetId="5" name="Dodatek" vbProcedure="false">'[12]'!$A$1</definedName>
    <definedName function="false" hidden="false" localSheetId="5" name="Dodatek_10" vbProcedure="false">'[12]'!$A$1</definedName>
    <definedName function="false" hidden="false" localSheetId="5" name="Dodatek_11" vbProcedure="false">'[12]'!$A$1</definedName>
    <definedName function="false" hidden="false" localSheetId="5" name="Dodatek_12" vbProcedure="false">'[12]'!$A$1</definedName>
    <definedName function="false" hidden="false" localSheetId="5" name="Dodatek_3" vbProcedure="false">'[12]'!$B$2</definedName>
    <definedName function="false" hidden="false" localSheetId="5" name="Dodatek_3_10" vbProcedure="false">'[12]'!$B$2</definedName>
    <definedName function="false" hidden="false" localSheetId="5" name="Dodatek_3_11" vbProcedure="false">'[12]'!$B$2</definedName>
    <definedName function="false" hidden="false" localSheetId="5" name="Dodatek_3_12" vbProcedure="false">'[12]'!$B$2</definedName>
    <definedName function="false" hidden="false" localSheetId="5" name="Dodatek_3_4" vbProcedure="false">'[12]'!$B$2</definedName>
    <definedName function="false" hidden="false" localSheetId="5" name="Dodatek_3_5" vbProcedure="false">'[12]'!$B$2</definedName>
    <definedName function="false" hidden="false" localSheetId="5" name="Dodatek_3_6" vbProcedure="false">'[12]'!$B$2</definedName>
    <definedName function="false" hidden="false" localSheetId="5" name="Dodatek_3_7" vbProcedure="false">'[12]'!$B$2</definedName>
    <definedName function="false" hidden="false" localSheetId="5" name="Dodatek_3_9" vbProcedure="false">'[12]'!$B$2</definedName>
    <definedName function="false" hidden="false" localSheetId="5" name="Dodatek_4" vbProcedure="false">'[12]'!$A$1</definedName>
    <definedName function="false" hidden="false" localSheetId="5" name="Dodatek_4 1" vbProcedure="false">'[12]'!$B$2</definedName>
    <definedName function="false" hidden="false" localSheetId="5" name="Dodatek_4_10" vbProcedure="false">'[12]'!$B$2</definedName>
    <definedName function="false" hidden="false" localSheetId="5" name="Dodatek_4_11" vbProcedure="false">'[12]'!$B$2</definedName>
    <definedName function="false" hidden="false" localSheetId="5" name="Dodatek_4_12" vbProcedure="false">'[12]'!$B$2</definedName>
    <definedName function="false" hidden="false" localSheetId="5" name="Dodatek_4_4" vbProcedure="false">'[12]'!$B$2</definedName>
    <definedName function="false" hidden="false" localSheetId="5" name="Dodatek_4_5" vbProcedure="false">'[12]'!$B$2</definedName>
    <definedName function="false" hidden="false" localSheetId="5" name="Dodatek_4_6" vbProcedure="false">'[12]'!$B$2</definedName>
    <definedName function="false" hidden="false" localSheetId="5" name="Dodatek_4_7" vbProcedure="false">'[12]'!$B$2</definedName>
    <definedName function="false" hidden="false" localSheetId="5" name="Dodatek_4_9" vbProcedure="false">'[12]'!$B$2</definedName>
    <definedName function="false" hidden="false" localSheetId="5" name="Dodatek_5" vbProcedure="false">'[12]'!$A$1</definedName>
    <definedName function="false" hidden="false" localSheetId="5" name="Dodatek_5 1" vbProcedure="false">'[12]'!$B$2</definedName>
    <definedName function="false" hidden="false" localSheetId="5" name="Dodatek_5_10" vbProcedure="false">'[12]'!$B$2</definedName>
    <definedName function="false" hidden="false" localSheetId="5" name="Dodatek_5_11" vbProcedure="false">'[12]'!$B$2</definedName>
    <definedName function="false" hidden="false" localSheetId="5" name="Dodatek_5_12" vbProcedure="false">'[12]'!$B$2</definedName>
    <definedName function="false" hidden="false" localSheetId="5" name="Dodatek_5_4" vbProcedure="false">'[12]'!$B$2</definedName>
    <definedName function="false" hidden="false" localSheetId="5" name="Dodatek_5_5" vbProcedure="false">'[12]'!$B$2</definedName>
    <definedName function="false" hidden="false" localSheetId="5" name="Dodatek_5_6" vbProcedure="false">'[12]'!$B$2</definedName>
    <definedName function="false" hidden="false" localSheetId="5" name="Dodatek_5_7" vbProcedure="false">'[12]'!$B$2</definedName>
    <definedName function="false" hidden="false" localSheetId="5" name="Dodatek_5_9" vbProcedure="false">'[12]'!$B$2</definedName>
    <definedName function="false" hidden="false" localSheetId="5" name="Dodatek_6" vbProcedure="false">'[12]'!$A$1</definedName>
    <definedName function="false" hidden="false" localSheetId="5" name="Dodatek_7" vbProcedure="false">'[12]'!$A$1</definedName>
    <definedName function="false" hidden="false" localSheetId="5" name="Dodatek_9" vbProcedure="false">'[12]'!$A$1</definedName>
    <definedName function="false" hidden="false" localSheetId="5" name="Dopočet_Al" vbProcedure="false">'[11]'!$D$27</definedName>
    <definedName function="false" hidden="false" localSheetId="5" name="Dopočet_Cu" vbProcedure="false">'[11]'!$C$27</definedName>
    <definedName function="false" hidden="false" localSheetId="5" name="Dopočet_EUR" vbProcedure="false">'[11]'!$B$24</definedName>
    <definedName function="false" hidden="false" localSheetId="5" name="DPHSS" vbProcedure="false">'[12]'!$AP$42</definedName>
    <definedName function="false" hidden="false" localSheetId="5" name="DPHSS_10" vbProcedure="false">'[12]'!$AP$42</definedName>
    <definedName function="false" hidden="false" localSheetId="5" name="DPHSS_11" vbProcedure="false">'[12]'!$AP$42</definedName>
    <definedName function="false" hidden="false" localSheetId="5" name="DPHSS_12" vbProcedure="false">'[12]'!$AP$42</definedName>
    <definedName function="false" hidden="false" localSheetId="5" name="DPHSS_3" vbProcedure="false">'[12]'!$AQ$43</definedName>
    <definedName function="false" hidden="false" localSheetId="5" name="DPHSS_3_10" vbProcedure="false">'[12]'!$AQ$43</definedName>
    <definedName function="false" hidden="false" localSheetId="5" name="DPHSS_3_11" vbProcedure="false">'[12]'!$AQ$43</definedName>
    <definedName function="false" hidden="false" localSheetId="5" name="DPHSS_3_12" vbProcedure="false">'[12]'!$AQ$43</definedName>
    <definedName function="false" hidden="false" localSheetId="5" name="DPHSS_3_4" vbProcedure="false">'[12]'!$AQ$43</definedName>
    <definedName function="false" hidden="false" localSheetId="5" name="DPHSS_3_5" vbProcedure="false">'[12]'!$AQ$43</definedName>
    <definedName function="false" hidden="false" localSheetId="5" name="DPHSS_3_6" vbProcedure="false">'[12]'!$AQ$43</definedName>
    <definedName function="false" hidden="false" localSheetId="5" name="DPHSS_3_7" vbProcedure="false">'[12]'!$AQ$43</definedName>
    <definedName function="false" hidden="false" localSheetId="5" name="DPHSS_3_9" vbProcedure="false">'[12]'!$AQ$43</definedName>
    <definedName function="false" hidden="false" localSheetId="5" name="DPHSS_4" vbProcedure="false">'[12]'!$AP$42</definedName>
    <definedName function="false" hidden="false" localSheetId="5" name="DPHSS_4 1" vbProcedure="false">'[12]'!$AQ$43</definedName>
    <definedName function="false" hidden="false" localSheetId="5" name="DPHSS_4_10" vbProcedure="false">'[12]'!$AQ$43</definedName>
    <definedName function="false" hidden="false" localSheetId="5" name="DPHSS_4_11" vbProcedure="false">'[12]'!$AQ$43</definedName>
    <definedName function="false" hidden="false" localSheetId="5" name="DPHSS_4_12" vbProcedure="false">'[12]'!$AQ$43</definedName>
    <definedName function="false" hidden="false" localSheetId="5" name="DPHSS_4_4" vbProcedure="false">'[12]'!$AQ$43</definedName>
    <definedName function="false" hidden="false" localSheetId="5" name="DPHSS_4_5" vbProcedure="false">'[12]'!$AQ$43</definedName>
    <definedName function="false" hidden="false" localSheetId="5" name="DPHSS_4_6" vbProcedure="false">'[12]'!$AQ$43</definedName>
    <definedName function="false" hidden="false" localSheetId="5" name="DPHSS_4_7" vbProcedure="false">'[12]'!$AQ$43</definedName>
    <definedName function="false" hidden="false" localSheetId="5" name="DPHSS_4_9" vbProcedure="false">'[12]'!$AQ$43</definedName>
    <definedName function="false" hidden="false" localSheetId="5" name="DPHSS_5" vbProcedure="false">'[12]'!$AP$42</definedName>
    <definedName function="false" hidden="false" localSheetId="5" name="DPHSS_5 1" vbProcedure="false">'[12]'!$AQ$43</definedName>
    <definedName function="false" hidden="false" localSheetId="5" name="DPHSS_5_10" vbProcedure="false">'[12]'!$AQ$43</definedName>
    <definedName function="false" hidden="false" localSheetId="5" name="DPHSS_5_11" vbProcedure="false">'[12]'!$AQ$43</definedName>
    <definedName function="false" hidden="false" localSheetId="5" name="DPHSS_5_12" vbProcedure="false">'[12]'!$AQ$43</definedName>
    <definedName function="false" hidden="false" localSheetId="5" name="DPHSS_5_4" vbProcedure="false">'[12]'!$AQ$43</definedName>
    <definedName function="false" hidden="false" localSheetId="5" name="DPHSS_5_5" vbProcedure="false">'[12]'!$AQ$43</definedName>
    <definedName function="false" hidden="false" localSheetId="5" name="DPHSS_5_6" vbProcedure="false">'[12]'!$AQ$43</definedName>
    <definedName function="false" hidden="false" localSheetId="5" name="DPHSS_5_7" vbProcedure="false">'[12]'!$AQ$43</definedName>
    <definedName function="false" hidden="false" localSheetId="5" name="DPHSS_5_9" vbProcedure="false">'[12]'!$AQ$43</definedName>
    <definedName function="false" hidden="false" localSheetId="5" name="DPHSS_6" vbProcedure="false">'[12]'!$AP$42</definedName>
    <definedName function="false" hidden="false" localSheetId="5" name="DPHSS_7" vbProcedure="false">'[12]'!$AP$42</definedName>
    <definedName function="false" hidden="false" localSheetId="5" name="DPHSS_9" vbProcedure="false">'[12]'!$AP$42</definedName>
    <definedName function="false" hidden="false" localSheetId="5" name="DPHZS" vbProcedure="false">'[12]'!$DN$118</definedName>
    <definedName function="false" hidden="false" localSheetId="5" name="DPHZS_10" vbProcedure="false">'[12]'!$DN$118</definedName>
    <definedName function="false" hidden="false" localSheetId="5" name="DPHZS_11" vbProcedure="false">'[12]'!$DN$118</definedName>
    <definedName function="false" hidden="false" localSheetId="5" name="DPHZS_12" vbProcedure="false">'[12]'!$DN$118</definedName>
    <definedName function="false" hidden="false" localSheetId="5" name="DPHZS_3" vbProcedure="false">'[12]'!$DO$119</definedName>
    <definedName function="false" hidden="false" localSheetId="5" name="DPHZS_3_10" vbProcedure="false">'[12]'!$DO$119</definedName>
    <definedName function="false" hidden="false" localSheetId="5" name="DPHZS_3_11" vbProcedure="false">'[12]'!$DO$119</definedName>
    <definedName function="false" hidden="false" localSheetId="5" name="DPHZS_3_12" vbProcedure="false">'[12]'!$DO$119</definedName>
    <definedName function="false" hidden="false" localSheetId="5" name="DPHZS_3_4" vbProcedure="false">'[12]'!$DO$119</definedName>
    <definedName function="false" hidden="false" localSheetId="5" name="DPHZS_3_5" vbProcedure="false">'[12]'!$DO$119</definedName>
    <definedName function="false" hidden="false" localSheetId="5" name="DPHZS_3_6" vbProcedure="false">'[12]'!$DO$119</definedName>
    <definedName function="false" hidden="false" localSheetId="5" name="DPHZS_3_7" vbProcedure="false">'[12]'!$DO$119</definedName>
    <definedName function="false" hidden="false" localSheetId="5" name="DPHZS_3_9" vbProcedure="false">'[12]'!$DO$119</definedName>
    <definedName function="false" hidden="false" localSheetId="5" name="DPHZS_4" vbProcedure="false">'[12]'!$DN$118</definedName>
    <definedName function="false" hidden="false" localSheetId="5" name="DPHZS_4 1" vbProcedure="false">'[12]'!$DO$119</definedName>
    <definedName function="false" hidden="false" localSheetId="5" name="DPHZS_4_10" vbProcedure="false">'[12]'!$DO$119</definedName>
    <definedName function="false" hidden="false" localSheetId="5" name="DPHZS_4_11" vbProcedure="false">'[12]'!$DO$119</definedName>
    <definedName function="false" hidden="false" localSheetId="5" name="DPHZS_4_12" vbProcedure="false">'[12]'!$DO$119</definedName>
    <definedName function="false" hidden="false" localSheetId="5" name="DPHZS_4_4" vbProcedure="false">'[12]'!$DO$119</definedName>
    <definedName function="false" hidden="false" localSheetId="5" name="DPHZS_4_5" vbProcedure="false">'[12]'!$DO$119</definedName>
    <definedName function="false" hidden="false" localSheetId="5" name="DPHZS_4_6" vbProcedure="false">'[12]'!$DO$119</definedName>
    <definedName function="false" hidden="false" localSheetId="5" name="DPHZS_4_7" vbProcedure="false">'[12]'!$DO$119</definedName>
    <definedName function="false" hidden="false" localSheetId="5" name="DPHZS_4_9" vbProcedure="false">'[12]'!$DO$119</definedName>
    <definedName function="false" hidden="false" localSheetId="5" name="DPHZS_5" vbProcedure="false">'[12]'!$DN$118</definedName>
    <definedName function="false" hidden="false" localSheetId="5" name="DPHZS_5 1" vbProcedure="false">'[12]'!$DO$119</definedName>
    <definedName function="false" hidden="false" localSheetId="5" name="DPHZS_5_10" vbProcedure="false">'[12]'!$DO$119</definedName>
    <definedName function="false" hidden="false" localSheetId="5" name="DPHZS_5_11" vbProcedure="false">'[12]'!$DO$119</definedName>
    <definedName function="false" hidden="false" localSheetId="5" name="DPHZS_5_12" vbProcedure="false">'[12]'!$DO$119</definedName>
    <definedName function="false" hidden="false" localSheetId="5" name="DPHZS_5_4" vbProcedure="false">'[12]'!$DO$119</definedName>
    <definedName function="false" hidden="false" localSheetId="5" name="DPHZS_5_5" vbProcedure="false">'[12]'!$DO$119</definedName>
    <definedName function="false" hidden="false" localSheetId="5" name="DPHZS_5_6" vbProcedure="false">'[12]'!$DO$119</definedName>
    <definedName function="false" hidden="false" localSheetId="5" name="DPHZS_5_7" vbProcedure="false">'[12]'!$DO$119</definedName>
    <definedName function="false" hidden="false" localSheetId="5" name="DPHZS_5_9" vbProcedure="false">'[12]'!$DO$119</definedName>
    <definedName function="false" hidden="false" localSheetId="5" name="DPHZS_6" vbProcedure="false">'[12]'!$DN$118</definedName>
    <definedName function="false" hidden="false" localSheetId="5" name="DPHZS_7" vbProcedure="false">'[12]'!$DN$118</definedName>
    <definedName function="false" hidden="false" localSheetId="5" name="DPHZS_9" vbProcedure="false">'[12]'!$DN$118</definedName>
    <definedName function="false" hidden="false" localSheetId="5" name="Elektro" vbProcedure="false">'[12]'!$DG$111</definedName>
    <definedName function="false" hidden="false" localSheetId="5" name="Elektro_10" vbProcedure="false">'[12]'!$DG$111</definedName>
    <definedName function="false" hidden="false" localSheetId="5" name="Elektro_11" vbProcedure="false">'[12]'!$DG$111</definedName>
    <definedName function="false" hidden="false" localSheetId="5" name="Elektro_12" vbProcedure="false">'[12]'!$DG$111</definedName>
    <definedName function="false" hidden="false" localSheetId="5" name="Elektro_3" vbProcedure="false">'[12]'!$DH$112</definedName>
    <definedName function="false" hidden="false" localSheetId="5" name="Elektro_3_10" vbProcedure="false">'[12]'!$DH$112</definedName>
    <definedName function="false" hidden="false" localSheetId="5" name="Elektro_3_11" vbProcedure="false">'[12]'!$DH$112</definedName>
    <definedName function="false" hidden="false" localSheetId="5" name="Elektro_3_12" vbProcedure="false">'[12]'!$DH$112</definedName>
    <definedName function="false" hidden="false" localSheetId="5" name="Elektro_3_4" vbProcedure="false">'[12]'!$DH$112</definedName>
    <definedName function="false" hidden="false" localSheetId="5" name="Elektro_3_5" vbProcedure="false">'[12]'!$DH$112</definedName>
    <definedName function="false" hidden="false" localSheetId="5" name="Elektro_3_6" vbProcedure="false">'[12]'!$DH$112</definedName>
    <definedName function="false" hidden="false" localSheetId="5" name="Elektro_3_7" vbProcedure="false">'[12]'!$DH$112</definedName>
    <definedName function="false" hidden="false" localSheetId="5" name="Elektro_3_9" vbProcedure="false">'[12]'!$DH$112</definedName>
    <definedName function="false" hidden="false" localSheetId="5" name="Elektro_4" vbProcedure="false">'[12]'!$DG$111</definedName>
    <definedName function="false" hidden="false" localSheetId="5" name="Elektro_4 1" vbProcedure="false">'[12]'!$DH$112</definedName>
    <definedName function="false" hidden="false" localSheetId="5" name="Elektro_4_10" vbProcedure="false">'[12]'!$DH$112</definedName>
    <definedName function="false" hidden="false" localSheetId="5" name="Elektro_4_11" vbProcedure="false">'[12]'!$DH$112</definedName>
    <definedName function="false" hidden="false" localSheetId="5" name="Elektro_4_12" vbProcedure="false">'[12]'!$DH$112</definedName>
    <definedName function="false" hidden="false" localSheetId="5" name="Elektro_4_4" vbProcedure="false">'[12]'!$DH$112</definedName>
    <definedName function="false" hidden="false" localSheetId="5" name="Elektro_4_5" vbProcedure="false">'[12]'!$DH$112</definedName>
    <definedName function="false" hidden="false" localSheetId="5" name="Elektro_4_6" vbProcedure="false">'[12]'!$DH$112</definedName>
    <definedName function="false" hidden="false" localSheetId="5" name="Elektro_4_7" vbProcedure="false">'[12]'!$DH$112</definedName>
    <definedName function="false" hidden="false" localSheetId="5" name="Elektro_4_9" vbProcedure="false">'[12]'!$DH$112</definedName>
    <definedName function="false" hidden="false" localSheetId="5" name="Elektro_5" vbProcedure="false">'[12]'!$DG$111</definedName>
    <definedName function="false" hidden="false" localSheetId="5" name="Elektro_5 1" vbProcedure="false">'[12]'!$DH$112</definedName>
    <definedName function="false" hidden="false" localSheetId="5" name="Elektro_5_10" vbProcedure="false">'[12]'!$DH$112</definedName>
    <definedName function="false" hidden="false" localSheetId="5" name="Elektro_5_11" vbProcedure="false">'[12]'!$DH$112</definedName>
    <definedName function="false" hidden="false" localSheetId="5" name="Elektro_5_12" vbProcedure="false">'[12]'!$DH$112</definedName>
    <definedName function="false" hidden="false" localSheetId="5" name="Elektro_5_4" vbProcedure="false">'[12]'!$DH$112</definedName>
    <definedName function="false" hidden="false" localSheetId="5" name="Elektro_5_5" vbProcedure="false">'[12]'!$DH$112</definedName>
    <definedName function="false" hidden="false" localSheetId="5" name="Elektro_5_6" vbProcedure="false">'[12]'!$DH$112</definedName>
    <definedName function="false" hidden="false" localSheetId="5" name="Elektro_5_7" vbProcedure="false">'[12]'!$DH$112</definedName>
    <definedName function="false" hidden="false" localSheetId="5" name="Elektro_5_9" vbProcedure="false">'[12]'!$DH$112</definedName>
    <definedName function="false" hidden="false" localSheetId="5" name="Elektro_6" vbProcedure="false">'[12]'!$DG$111</definedName>
    <definedName function="false" hidden="false" localSheetId="5" name="Elektro_7" vbProcedure="false">'[12]'!$DG$111</definedName>
    <definedName function="false" hidden="false" localSheetId="5" name="Elektro_9" vbProcedure="false">'[12]'!$DG$111</definedName>
    <definedName function="false" hidden="false" localSheetId="5" name="EmailZpracovatele" vbProcedure="false">'[12]'!$EC$133</definedName>
    <definedName function="false" hidden="false" localSheetId="5" name="EmailZpracovatele_10" vbProcedure="false">'[12]'!$EC$133</definedName>
    <definedName function="false" hidden="false" localSheetId="5" name="EmailZpracovatele_11" vbProcedure="false">'[12]'!$EC$133</definedName>
    <definedName function="false" hidden="false" localSheetId="5" name="EmailZpracovatele_12" vbProcedure="false">'[12]'!$EC$133</definedName>
    <definedName function="false" hidden="false" localSheetId="5" name="EmailZpracovatele_3" vbProcedure="false">'[12]'!$ED$134</definedName>
    <definedName function="false" hidden="false" localSheetId="5" name="EmailZpracovatele_3_10" vbProcedure="false">'[12]'!$ED$134</definedName>
    <definedName function="false" hidden="false" localSheetId="5" name="EmailZpracovatele_3_11" vbProcedure="false">'[12]'!$ED$134</definedName>
    <definedName function="false" hidden="false" localSheetId="5" name="EmailZpracovatele_3_12" vbProcedure="false">'[12]'!$ED$134</definedName>
    <definedName function="false" hidden="false" localSheetId="5" name="EmailZpracovatele_3_4" vbProcedure="false">'[12]'!$ED$134</definedName>
    <definedName function="false" hidden="false" localSheetId="5" name="EmailZpracovatele_3_5" vbProcedure="false">'[12]'!$ED$134</definedName>
    <definedName function="false" hidden="false" localSheetId="5" name="EmailZpracovatele_3_6" vbProcedure="false">'[12]'!$ED$134</definedName>
    <definedName function="false" hidden="false" localSheetId="5" name="EmailZpracovatele_3_7" vbProcedure="false">'[12]'!$ED$134</definedName>
    <definedName function="false" hidden="false" localSheetId="5" name="EmailZpracovatele_3_9" vbProcedure="false">'[12]'!$ED$134</definedName>
    <definedName function="false" hidden="false" localSheetId="5" name="EmailZpracovatele_4" vbProcedure="false">'[12]'!$EC$133</definedName>
    <definedName function="false" hidden="false" localSheetId="5" name="EmailZpracovatele_4 1" vbProcedure="false">'[12]'!$ED$134</definedName>
    <definedName function="false" hidden="false" localSheetId="5" name="EmailZpracovatele_4_10" vbProcedure="false">'[12]'!$ED$134</definedName>
    <definedName function="false" hidden="false" localSheetId="5" name="EmailZpracovatele_4_11" vbProcedure="false">'[12]'!$ED$134</definedName>
    <definedName function="false" hidden="false" localSheetId="5" name="EmailZpracovatele_4_12" vbProcedure="false">'[12]'!$ED$134</definedName>
    <definedName function="false" hidden="false" localSheetId="5" name="EmailZpracovatele_4_4" vbProcedure="false">'[12]'!$ED$134</definedName>
    <definedName function="false" hidden="false" localSheetId="5" name="EmailZpracovatele_4_5" vbProcedure="false">'[12]'!$ED$134</definedName>
    <definedName function="false" hidden="false" localSheetId="5" name="EmailZpracovatele_4_6" vbProcedure="false">'[12]'!$ED$134</definedName>
    <definedName function="false" hidden="false" localSheetId="5" name="EmailZpracovatele_4_7" vbProcedure="false">'[12]'!$ED$134</definedName>
    <definedName function="false" hidden="false" localSheetId="5" name="EmailZpracovatele_4_9" vbProcedure="false">'[12]'!$ED$134</definedName>
    <definedName function="false" hidden="false" localSheetId="5" name="EmailZpracovatele_5" vbProcedure="false">'[12]'!$EC$133</definedName>
    <definedName function="false" hidden="false" localSheetId="5" name="EmailZpracovatele_5 1" vbProcedure="false">'[12]'!$ED$134</definedName>
    <definedName function="false" hidden="false" localSheetId="5" name="EmailZpracovatele_5_10" vbProcedure="false">'[12]'!$ED$134</definedName>
    <definedName function="false" hidden="false" localSheetId="5" name="EmailZpracovatele_5_11" vbProcedure="false">'[12]'!$ED$134</definedName>
    <definedName function="false" hidden="false" localSheetId="5" name="EmailZpracovatele_5_12" vbProcedure="false">'[12]'!$ED$134</definedName>
    <definedName function="false" hidden="false" localSheetId="5" name="EmailZpracovatele_5_4" vbProcedure="false">'[12]'!$ED$134</definedName>
    <definedName function="false" hidden="false" localSheetId="5" name="EmailZpracovatele_5_5" vbProcedure="false">'[12]'!$ED$134</definedName>
    <definedName function="false" hidden="false" localSheetId="5" name="EmailZpracovatele_5_6" vbProcedure="false">'[12]'!$ED$134</definedName>
    <definedName function="false" hidden="false" localSheetId="5" name="EmailZpracovatele_5_7" vbProcedure="false">'[12]'!$ED$134</definedName>
    <definedName function="false" hidden="false" localSheetId="5" name="EmailZpracovatele_5_9" vbProcedure="false">'[12]'!$ED$134</definedName>
    <definedName function="false" hidden="false" localSheetId="5" name="EmailZpracovatele_6" vbProcedure="false">'[12]'!$EC$133</definedName>
    <definedName function="false" hidden="false" localSheetId="5" name="EmailZpracovatele_7" vbProcedure="false">'[12]'!$EC$133</definedName>
    <definedName function="false" hidden="false" localSheetId="5" name="EmailZpracovatele_9" vbProcedure="false">'[12]'!$EC$133</definedName>
    <definedName function="false" hidden="false" localSheetId="5" name="EUR" vbProcedure="false">'[11]'!$B$10</definedName>
    <definedName function="false" hidden="false" localSheetId="5" name="Excel_BuiltIn_Database" vbProcedure="false">'[14]'!$A$2:$I$13</definedName>
    <definedName function="false" hidden="false" localSheetId="5" name="Excel_BuiltIn_Print_Area_1" vbProcedure="false">'[15]'!$A$1:$C$1</definedName>
    <definedName function="false" hidden="false" localSheetId="5" name="Excel_BuiltIn_Print_Area_10" vbProcedure="false">'[15]'!$A$1:$E$1</definedName>
    <definedName function="false" hidden="false" localSheetId="5" name="Excel_BuiltIn_Print_Area_5" vbProcedure="false">'[15]'!$A$1:$C$1</definedName>
    <definedName function="false" hidden="false" localSheetId="5" name="Excel_BuiltIn_Print_Area_6" vbProcedure="false">'[15]'!$A$1:$C$1</definedName>
    <definedName function="false" hidden="false" localSheetId="5" name="Excel_BuiltIn_Print_Area_7" vbProcedure="false">'[15]'!$A$1:$E$1</definedName>
    <definedName function="false" hidden="false" localSheetId="5" name="Excel_BuiltIn_Print_Area_9" vbProcedure="false">'[15]'!$A$1:$E$1</definedName>
    <definedName function="false" hidden="false" localSheetId="5" name="Excel_BuiltIn_Print_Titles_10" vbProcedure="false">'[15]'!$A$1:$IP$1</definedName>
    <definedName function="false" hidden="false" localSheetId="5" name="Excel_BuiltIn_Print_Titles_2_1" vbProcedure="false">'[15]'!$A$1:$IP$1</definedName>
    <definedName function="false" hidden="false" localSheetId="5" name="Excel_BuiltIn_Print_Titles_5" vbProcedure="false">'[15]'!$A$1:$IN$1</definedName>
    <definedName function="false" hidden="false" localSheetId="5" name="Excel_BuiltIn_Print_Titles_6" vbProcedure="false">'[15]'!$A$1:$IN$1</definedName>
    <definedName function="false" hidden="false" localSheetId="5" name="Excel_BuiltIn_Print_Titles_7" vbProcedure="false">'[15]'!$A$1:$IP$1</definedName>
    <definedName function="false" hidden="false" localSheetId="5" name="Excel_BuiltIn_Print_Titles_8" vbProcedure="false">'[15]'!$A$1:$IP$1</definedName>
    <definedName function="false" hidden="false" localSheetId="5" name="Excel_BuiltIn_Print_Titles_9" vbProcedure="false">'[15]'!$A$1:$IP$1</definedName>
    <definedName function="false" hidden="false" localSheetId="5" name="Excel_BuiltIn__FilterDatabase_15" vbProcedure="false">'[13]'!$A$781:$E$1063</definedName>
    <definedName function="false" hidden="false" localSheetId="5" name="Excel_BuiltIn__FilterDatabase_1P" vbProcedure="false">'[13]'!$A$781:$E$1064</definedName>
    <definedName function="false" hidden="false" localSheetId="5" name="Excel_BuiltIn__FilterDatabase_1PP" vbProcedure="false">'[13]'!$A$781:$E$1063</definedName>
    <definedName function="false" hidden="false" localSheetId="5" name="Excel_BuiltIn__FilterDatabase_2" vbProcedure="false">'[13]'!$A$1:$BQ$733</definedName>
    <definedName function="false" hidden="false" localSheetId="5" name="Excel_BuiltIn__FilterDatabase_2P" vbProcedure="false">'[13]'!$A$781:$E$1064</definedName>
    <definedName function="false" hidden="false" localSheetId="5" name="Excel_BuiltIn__FilterDatabase_2PP" vbProcedure="false">'[13]'!$A$781:$E$1041</definedName>
    <definedName function="false" hidden="false" localSheetId="5" name="Excel_BuiltIn__FilterDatabase_2_1" vbProcedure="false">'[13]'!$EG$437:FY64137</definedName>
    <definedName function="false" hidden="false" localSheetId="5" name="Excel_BuiltIn__FilterDatabase_2_1_10" vbProcedure="false">'[13]'!$EG$437:FY64137</definedName>
    <definedName function="false" hidden="false" localSheetId="5" name="Excel_BuiltIn__FilterDatabase_2_1_11" vbProcedure="false">'[13]'!$EG$437:FY64137</definedName>
    <definedName function="false" hidden="false" localSheetId="5" name="Excel_BuiltIn__FilterDatabase_2_1_12" vbProcedure="false">'[13]'!$EG$437:FY64137</definedName>
    <definedName function="false" hidden="false" localSheetId="5" name="Excel_BuiltIn__FilterDatabase_2_1_4" vbProcedure="false">'[13]'!$EG$437:FY64137</definedName>
    <definedName function="false" hidden="false" localSheetId="5" name="Excel_BuiltIn__FilterDatabase_2_1_5" vbProcedure="false">'[13]'!$EG$437:FY64137</definedName>
    <definedName function="false" hidden="false" localSheetId="5" name="Excel_BuiltIn__FilterDatabase_2_1_6" vbProcedure="false">'[13]'!$EG$437:FY64137</definedName>
    <definedName function="false" hidden="false" localSheetId="5" name="Excel_BuiltIn__FilterDatabase_2_1_7" vbProcedure="false">'[13]'!$EG$437:FY64137</definedName>
    <definedName function="false" hidden="false" localSheetId="5" name="Excel_BuiltIn__FilterDatabase_2_1_9" vbProcedure="false">'[13]'!$EG$437:FY64137</definedName>
    <definedName function="false" hidden="false" localSheetId="5" name="Excel_BuiltIn__FilterDatabase_3P" vbProcedure="false">'[13]'!$A$781:$E$1064</definedName>
    <definedName function="false" hidden="false" localSheetId="5" name="Excel_BuiltIn__FilterDatabase_3PP" vbProcedure="false">'[13]'!$A$781:$E$1141</definedName>
    <definedName function="false" hidden="false" localSheetId="5" name="Excel_BuiltIn__FilterDatabase_3_1" vbProcedure="false">'[13]'!$A$5:$E$1042</definedName>
    <definedName function="false" hidden="false" localSheetId="5" name="Excel_BuiltIn__FilterDatabase_4" vbProcedure="false">'[13]'!$A$5:$E$1063</definedName>
    <definedName function="false" hidden="false" localSheetId="5" name="Excel_BuiltIn__FilterDatabase_4P" vbProcedure="false">'[13]'!$A$781:$E$1064</definedName>
    <definedName function="false" hidden="false" localSheetId="5" name="Excel_BuiltIn__FilterDatabase_5 1" vbProcedure="false">'[13]'!$A$5:$E$1063</definedName>
    <definedName function="false" hidden="false" localSheetId="5" name="Excel_BuiltIn__FilterDatabase_5_1" vbProcedure="false">'[13]'!$A$5:$E$1063</definedName>
    <definedName function="false" hidden="false" localSheetId="5" name="Excel_BuiltIn__FilterDatabase_6 1" vbProcedure="false">'[13]'!$A$1:$E$1064</definedName>
    <definedName function="false" hidden="false" localSheetId="5" name="Excel_BuiltIn__FilterDatabase_Gr" vbProcedure="false">'[13]'!$A$781:$E$1063</definedName>
    <definedName function="false" hidden="false" localSheetId="5" name="Izolace" vbProcedure="false">'[12]'!$DG$111</definedName>
    <definedName function="false" hidden="false" localSheetId="5" name="Izolace_10" vbProcedure="false">'[12]'!$DG$111</definedName>
    <definedName function="false" hidden="false" localSheetId="5" name="Izolace_11" vbProcedure="false">'[12]'!$DG$111</definedName>
    <definedName function="false" hidden="false" localSheetId="5" name="Izolace_12" vbProcedure="false">'[12]'!$DG$111</definedName>
    <definedName function="false" hidden="false" localSheetId="5" name="Izolace_3" vbProcedure="false">'[12]'!$DH$112</definedName>
    <definedName function="false" hidden="false" localSheetId="5" name="Izolace_3_10" vbProcedure="false">'[12]'!$DH$112</definedName>
    <definedName function="false" hidden="false" localSheetId="5" name="Izolace_3_11" vbProcedure="false">'[12]'!$DH$112</definedName>
    <definedName function="false" hidden="false" localSheetId="5" name="Izolace_3_12" vbProcedure="false">'[12]'!$DH$112</definedName>
    <definedName function="false" hidden="false" localSheetId="5" name="Izolace_3_4" vbProcedure="false">'[12]'!$DH$112</definedName>
    <definedName function="false" hidden="false" localSheetId="5" name="Izolace_3_5" vbProcedure="false">'[12]'!$DH$112</definedName>
    <definedName function="false" hidden="false" localSheetId="5" name="Izolace_3_6" vbProcedure="false">'[12]'!$DH$112</definedName>
    <definedName function="false" hidden="false" localSheetId="5" name="Izolace_3_7" vbProcedure="false">'[12]'!$DH$112</definedName>
    <definedName function="false" hidden="false" localSheetId="5" name="Izolace_3_9" vbProcedure="false">'[12]'!$DH$112</definedName>
    <definedName function="false" hidden="false" localSheetId="5" name="Izolace_4" vbProcedure="false">'[12]'!$DG$111</definedName>
    <definedName function="false" hidden="false" localSheetId="5" name="Izolace_4 1" vbProcedure="false">'[12]'!$DH$112</definedName>
    <definedName function="false" hidden="false" localSheetId="5" name="Izolace_4_10" vbProcedure="false">'[12]'!$DH$112</definedName>
    <definedName function="false" hidden="false" localSheetId="5" name="Izolace_4_11" vbProcedure="false">'[12]'!$DH$112</definedName>
    <definedName function="false" hidden="false" localSheetId="5" name="Izolace_4_12" vbProcedure="false">'[12]'!$DH$112</definedName>
    <definedName function="false" hidden="false" localSheetId="5" name="Izolace_4_4" vbProcedure="false">'[12]'!$DH$112</definedName>
    <definedName function="false" hidden="false" localSheetId="5" name="Izolace_4_5" vbProcedure="false">'[12]'!$DH$112</definedName>
    <definedName function="false" hidden="false" localSheetId="5" name="Izolace_4_6" vbProcedure="false">'[12]'!$DH$112</definedName>
    <definedName function="false" hidden="false" localSheetId="5" name="Izolace_4_7" vbProcedure="false">'[12]'!$DH$112</definedName>
    <definedName function="false" hidden="false" localSheetId="5" name="Izolace_4_9" vbProcedure="false">'[12]'!$DH$112</definedName>
    <definedName function="false" hidden="false" localSheetId="5" name="Izolace_5" vbProcedure="false">'[12]'!$DG$111</definedName>
    <definedName function="false" hidden="false" localSheetId="5" name="Izolace_5 1" vbProcedure="false">'[12]'!$DH$112</definedName>
    <definedName function="false" hidden="false" localSheetId="5" name="Izolace_5_10" vbProcedure="false">'[12]'!$DH$112</definedName>
    <definedName function="false" hidden="false" localSheetId="5" name="Izolace_5_11" vbProcedure="false">'[12]'!$DH$112</definedName>
    <definedName function="false" hidden="false" localSheetId="5" name="Izolace_5_12" vbProcedure="false">'[12]'!$DH$112</definedName>
    <definedName function="false" hidden="false" localSheetId="5" name="Izolace_5_4" vbProcedure="false">'[12]'!$DH$112</definedName>
    <definedName function="false" hidden="false" localSheetId="5" name="Izolace_5_5" vbProcedure="false">'[12]'!$DH$112</definedName>
    <definedName function="false" hidden="false" localSheetId="5" name="Izolace_5_6" vbProcedure="false">'[12]'!$DH$112</definedName>
    <definedName function="false" hidden="false" localSheetId="5" name="Izolace_5_7" vbProcedure="false">'[12]'!$DH$112</definedName>
    <definedName function="false" hidden="false" localSheetId="5" name="Izolace_5_9" vbProcedure="false">'[12]'!$DH$112</definedName>
    <definedName function="false" hidden="false" localSheetId="5" name="Izolace_6" vbProcedure="false">'[12]'!$DG$111</definedName>
    <definedName function="false" hidden="false" localSheetId="5" name="Izolace_7" vbProcedure="false">'[12]'!$DG$111</definedName>
    <definedName function="false" hidden="false" localSheetId="5" name="Izolace_9" vbProcedure="false">'[12]'!$DG$111</definedName>
    <definedName function="false" hidden="false" localSheetId="5" name="Jmeno" vbProcedure="false">'[12]'!$EA$131</definedName>
    <definedName function="false" hidden="false" localSheetId="5" name="Jmeno_10" vbProcedure="false">'[12]'!$EA$131</definedName>
    <definedName function="false" hidden="false" localSheetId="5" name="Jmeno_11" vbProcedure="false">'[12]'!$EA$131</definedName>
    <definedName function="false" hidden="false" localSheetId="5" name="Jmeno_12" vbProcedure="false">'[12]'!$EA$131</definedName>
    <definedName function="false" hidden="false" localSheetId="5" name="Jmeno_3" vbProcedure="false">'[12]'!$EB$132</definedName>
    <definedName function="false" hidden="false" localSheetId="5" name="Jmeno_3_10" vbProcedure="false">'[12]'!$EB$132</definedName>
    <definedName function="false" hidden="false" localSheetId="5" name="Jmeno_3_11" vbProcedure="false">'[12]'!$EB$132</definedName>
    <definedName function="false" hidden="false" localSheetId="5" name="Jmeno_3_12" vbProcedure="false">'[12]'!$EB$132</definedName>
    <definedName function="false" hidden="false" localSheetId="5" name="Jmeno_3_4" vbProcedure="false">'[12]'!$EB$132</definedName>
    <definedName function="false" hidden="false" localSheetId="5" name="Jmeno_3_5" vbProcedure="false">'[12]'!$EB$132</definedName>
    <definedName function="false" hidden="false" localSheetId="5" name="Jmeno_3_6" vbProcedure="false">'[12]'!$EB$132</definedName>
    <definedName function="false" hidden="false" localSheetId="5" name="Jmeno_3_7" vbProcedure="false">'[12]'!$EB$132</definedName>
    <definedName function="false" hidden="false" localSheetId="5" name="Jmeno_3_9" vbProcedure="false">'[12]'!$EB$132</definedName>
    <definedName function="false" hidden="false" localSheetId="5" name="Jmeno_4" vbProcedure="false">'[12]'!$EA$131</definedName>
    <definedName function="false" hidden="false" localSheetId="5" name="Jmeno_4 1" vbProcedure="false">'[12]'!$EB$132</definedName>
    <definedName function="false" hidden="false" localSheetId="5" name="Jmeno_4_10" vbProcedure="false">'[12]'!$EB$132</definedName>
    <definedName function="false" hidden="false" localSheetId="5" name="Jmeno_4_11" vbProcedure="false">'[12]'!$EB$132</definedName>
    <definedName function="false" hidden="false" localSheetId="5" name="Jmeno_4_12" vbProcedure="false">'[12]'!$EB$132</definedName>
    <definedName function="false" hidden="false" localSheetId="5" name="Jmeno_4_4" vbProcedure="false">'[12]'!$EB$132</definedName>
    <definedName function="false" hidden="false" localSheetId="5" name="Jmeno_4_5" vbProcedure="false">'[12]'!$EB$132</definedName>
    <definedName function="false" hidden="false" localSheetId="5" name="Jmeno_4_6" vbProcedure="false">'[12]'!$EB$132</definedName>
    <definedName function="false" hidden="false" localSheetId="5" name="Jmeno_4_7" vbProcedure="false">'[12]'!$EB$132</definedName>
    <definedName function="false" hidden="false" localSheetId="5" name="Jmeno_4_9" vbProcedure="false">'[12]'!$EB$132</definedName>
    <definedName function="false" hidden="false" localSheetId="5" name="Jmeno_5" vbProcedure="false">'[12]'!$EA$131</definedName>
    <definedName function="false" hidden="false" localSheetId="5" name="Jmeno_5 1" vbProcedure="false">'[12]'!$EB$132</definedName>
    <definedName function="false" hidden="false" localSheetId="5" name="Jmeno_5_10" vbProcedure="false">'[12]'!$EB$132</definedName>
    <definedName function="false" hidden="false" localSheetId="5" name="Jmeno_5_11" vbProcedure="false">'[12]'!$EB$132</definedName>
    <definedName function="false" hidden="false" localSheetId="5" name="Jmeno_5_12" vbProcedure="false">'[12]'!$EB$132</definedName>
    <definedName function="false" hidden="false" localSheetId="5" name="Jmeno_5_4" vbProcedure="false">'[12]'!$EB$132</definedName>
    <definedName function="false" hidden="false" localSheetId="5" name="Jmeno_5_5" vbProcedure="false">'[12]'!$EB$132</definedName>
    <definedName function="false" hidden="false" localSheetId="5" name="Jmeno_5_6" vbProcedure="false">'[12]'!$EB$132</definedName>
    <definedName function="false" hidden="false" localSheetId="5" name="Jmeno_5_7" vbProcedure="false">'[12]'!$EB$132</definedName>
    <definedName function="false" hidden="false" localSheetId="5" name="Jmeno_5_9" vbProcedure="false">'[12]'!$EB$132</definedName>
    <definedName function="false" hidden="false" localSheetId="5" name="Jmeno_6" vbProcedure="false">'[12]'!$EA$131</definedName>
    <definedName function="false" hidden="false" localSheetId="5" name="Jmeno_7" vbProcedure="false">'[12]'!$EA$131</definedName>
    <definedName function="false" hidden="false" localSheetId="5" name="Jmeno_9" vbProcedure="false">'[12]'!$EA$131</definedName>
    <definedName function="false" hidden="false" localSheetId="5" name="Kod" vbProcedure="false">'[11]'!$D$9</definedName>
    <definedName function="false" hidden="false" localSheetId="5" name="Kod1PP" vbProcedure="false">'[13]'!$B$1:$B$4056</definedName>
    <definedName function="false" hidden="false" localSheetId="5" name="Montaz" vbProcedure="false">'[12]'!$BB$54</definedName>
    <definedName function="false" hidden="false" localSheetId="5" name="Montaz_10" vbProcedure="false">'[12]'!$BB$54</definedName>
    <definedName function="false" hidden="false" localSheetId="5" name="Montaz_11" vbProcedure="false">'[12]'!$BB$54</definedName>
    <definedName function="false" hidden="false" localSheetId="5" name="Montaz_12" vbProcedure="false">'[12]'!$BB$54</definedName>
    <definedName function="false" hidden="false" localSheetId="5" name="Montaz_3" vbProcedure="false">'[12]'!$BC$55</definedName>
    <definedName function="false" hidden="false" localSheetId="5" name="Montaz_3_10" vbProcedure="false">'[12]'!$BC$55</definedName>
    <definedName function="false" hidden="false" localSheetId="5" name="Montaz_3_11" vbProcedure="false">'[12]'!$BC$55</definedName>
    <definedName function="false" hidden="false" localSheetId="5" name="Montaz_3_12" vbProcedure="false">'[12]'!$BC$55</definedName>
    <definedName function="false" hidden="false" localSheetId="5" name="Montaz_3_4" vbProcedure="false">'[12]'!$BC$55</definedName>
    <definedName function="false" hidden="false" localSheetId="5" name="Montaz_3_5" vbProcedure="false">'[12]'!$BC$55</definedName>
    <definedName function="false" hidden="false" localSheetId="5" name="Montaz_3_6" vbProcedure="false">'[12]'!$BC$55</definedName>
    <definedName function="false" hidden="false" localSheetId="5" name="Montaz_3_7" vbProcedure="false">'[12]'!$BC$55</definedName>
    <definedName function="false" hidden="false" localSheetId="5" name="Montaz_3_9" vbProcedure="false">'[12]'!$BC$55</definedName>
    <definedName function="false" hidden="false" localSheetId="5" name="Montaz_4" vbProcedure="false">'[12]'!$BB$54</definedName>
    <definedName function="false" hidden="false" localSheetId="5" name="Montaz_4 1" vbProcedure="false">'[12]'!$BC$55</definedName>
    <definedName function="false" hidden="false" localSheetId="5" name="Montaz_4_10" vbProcedure="false">'[12]'!$BC$55</definedName>
    <definedName function="false" hidden="false" localSheetId="5" name="Montaz_4_11" vbProcedure="false">'[12]'!$BC$55</definedName>
    <definedName function="false" hidden="false" localSheetId="5" name="Montaz_4_12" vbProcedure="false">'[12]'!$BC$55</definedName>
    <definedName function="false" hidden="false" localSheetId="5" name="Montaz_4_4" vbProcedure="false">'[12]'!$BC$55</definedName>
    <definedName function="false" hidden="false" localSheetId="5" name="Montaz_4_5" vbProcedure="false">'[12]'!$BC$55</definedName>
    <definedName function="false" hidden="false" localSheetId="5" name="Montaz_4_6" vbProcedure="false">'[12]'!$BC$55</definedName>
    <definedName function="false" hidden="false" localSheetId="5" name="Montaz_4_7" vbProcedure="false">'[12]'!$BC$55</definedName>
    <definedName function="false" hidden="false" localSheetId="5" name="Montaz_4_9" vbProcedure="false">'[12]'!$BC$55</definedName>
    <definedName function="false" hidden="false" localSheetId="5" name="Montaz_5" vbProcedure="false">'[12]'!$BB$54</definedName>
    <definedName function="false" hidden="false" localSheetId="5" name="Montaz_5 1" vbProcedure="false">'[12]'!$BC$55</definedName>
    <definedName function="false" hidden="false" localSheetId="5" name="Montaz_5_10" vbProcedure="false">'[12]'!$BC$55</definedName>
    <definedName function="false" hidden="false" localSheetId="5" name="Montaz_5_11" vbProcedure="false">'[12]'!$BC$55</definedName>
    <definedName function="false" hidden="false" localSheetId="5" name="Montaz_5_12" vbProcedure="false">'[12]'!$BC$55</definedName>
    <definedName function="false" hidden="false" localSheetId="5" name="Montaz_5_4" vbProcedure="false">'[12]'!$BC$55</definedName>
    <definedName function="false" hidden="false" localSheetId="5" name="Montaz_5_5" vbProcedure="false">'[12]'!$BC$55</definedName>
    <definedName function="false" hidden="false" localSheetId="5" name="Montaz_5_6" vbProcedure="false">'[12]'!$BC$55</definedName>
    <definedName function="false" hidden="false" localSheetId="5" name="Montaz_5_7" vbProcedure="false">'[12]'!$BC$55</definedName>
    <definedName function="false" hidden="false" localSheetId="5" name="Montaz_5_9" vbProcedure="false">'[12]'!$BC$55</definedName>
    <definedName function="false" hidden="false" localSheetId="5" name="Montaz_6" vbProcedure="false">'[12]'!$BB$54</definedName>
    <definedName function="false" hidden="false" localSheetId="5" name="Montaz_7" vbProcedure="false">'[12]'!$BB$54</definedName>
    <definedName function="false" hidden="false" localSheetId="5" name="Montaz_9" vbProcedure="false">'[12]'!$BB$54</definedName>
    <definedName function="false" hidden="false" localSheetId="5" name="Nabytek" vbProcedure="false">'[12]'!$DG$111</definedName>
    <definedName function="false" hidden="false" localSheetId="5" name="Nabytek_10" vbProcedure="false">'[12]'!$DG$111</definedName>
    <definedName function="false" hidden="false" localSheetId="5" name="Nabytek_11" vbProcedure="false">'[12]'!$DG$111</definedName>
    <definedName function="false" hidden="false" localSheetId="5" name="Nabytek_12" vbProcedure="false">'[12]'!$DG$111</definedName>
    <definedName function="false" hidden="false" localSheetId="5" name="Nabytek_3" vbProcedure="false">'[12]'!$DH$112</definedName>
    <definedName function="false" hidden="false" localSheetId="5" name="Nabytek_3_10" vbProcedure="false">'[12]'!$DH$112</definedName>
    <definedName function="false" hidden="false" localSheetId="5" name="Nabytek_3_11" vbProcedure="false">'[12]'!$DH$112</definedName>
    <definedName function="false" hidden="false" localSheetId="5" name="Nabytek_3_12" vbProcedure="false">'[12]'!$DH$112</definedName>
    <definedName function="false" hidden="false" localSheetId="5" name="Nabytek_3_4" vbProcedure="false">'[12]'!$DH$112</definedName>
    <definedName function="false" hidden="false" localSheetId="5" name="Nabytek_3_5" vbProcedure="false">'[12]'!$DH$112</definedName>
    <definedName function="false" hidden="false" localSheetId="5" name="Nabytek_3_6" vbProcedure="false">'[12]'!$DH$112</definedName>
    <definedName function="false" hidden="false" localSheetId="5" name="Nabytek_3_7" vbProcedure="false">'[12]'!$DH$112</definedName>
    <definedName function="false" hidden="false" localSheetId="5" name="Nabytek_3_9" vbProcedure="false">'[12]'!$DH$112</definedName>
    <definedName function="false" hidden="false" localSheetId="5" name="Nabytek_4" vbProcedure="false">'[12]'!$DG$111</definedName>
    <definedName function="false" hidden="false" localSheetId="5" name="Nabytek_4 1" vbProcedure="false">'[12]'!$DH$112</definedName>
    <definedName function="false" hidden="false" localSheetId="5" name="Nabytek_4_10" vbProcedure="false">'[12]'!$DH$112</definedName>
    <definedName function="false" hidden="false" localSheetId="5" name="Nabytek_4_11" vbProcedure="false">'[12]'!$DH$112</definedName>
    <definedName function="false" hidden="false" localSheetId="5" name="Nabytek_4_12" vbProcedure="false">'[12]'!$DH$112</definedName>
    <definedName function="false" hidden="false" localSheetId="5" name="Nabytek_4_4" vbProcedure="false">'[12]'!$DH$112</definedName>
    <definedName function="false" hidden="false" localSheetId="5" name="Nabytek_4_5" vbProcedure="false">'[12]'!$DH$112</definedName>
    <definedName function="false" hidden="false" localSheetId="5" name="Nabytek_4_6" vbProcedure="false">'[12]'!$DH$112</definedName>
    <definedName function="false" hidden="false" localSheetId="5" name="Nabytek_4_7" vbProcedure="false">'[12]'!$DH$112</definedName>
    <definedName function="false" hidden="false" localSheetId="5" name="Nabytek_4_9" vbProcedure="false">'[12]'!$DH$112</definedName>
    <definedName function="false" hidden="false" localSheetId="5" name="Nabytek_5" vbProcedure="false">'[12]'!$DG$111</definedName>
    <definedName function="false" hidden="false" localSheetId="5" name="Nabytek_5 1" vbProcedure="false">'[12]'!$DH$112</definedName>
    <definedName function="false" hidden="false" localSheetId="5" name="Nabytek_5_10" vbProcedure="false">'[12]'!$DH$112</definedName>
    <definedName function="false" hidden="false" localSheetId="5" name="Nabytek_5_11" vbProcedure="false">'[12]'!$DH$112</definedName>
    <definedName function="false" hidden="false" localSheetId="5" name="Nabytek_5_12" vbProcedure="false">'[12]'!$DH$112</definedName>
    <definedName function="false" hidden="false" localSheetId="5" name="Nabytek_5_4" vbProcedure="false">'[12]'!$DH$112</definedName>
    <definedName function="false" hidden="false" localSheetId="5" name="Nabytek_5_5" vbProcedure="false">'[12]'!$DH$112</definedName>
    <definedName function="false" hidden="false" localSheetId="5" name="Nabytek_5_6" vbProcedure="false">'[12]'!$DH$112</definedName>
    <definedName function="false" hidden="false" localSheetId="5" name="Nabytek_5_7" vbProcedure="false">'[12]'!$DH$112</definedName>
    <definedName function="false" hidden="false" localSheetId="5" name="Nabytek_5_9" vbProcedure="false">'[12]'!$DH$112</definedName>
    <definedName function="false" hidden="false" localSheetId="5" name="Nabytek_6" vbProcedure="false">'[12]'!$DG$111</definedName>
    <definedName function="false" hidden="false" localSheetId="5" name="Nabytek_7" vbProcedure="false">'[12]'!$DG$111</definedName>
    <definedName function="false" hidden="false" localSheetId="5" name="Nabytek_9" vbProcedure="false">'[12]'!$DG$111</definedName>
    <definedName function="false" hidden="false" localSheetId="5" name="okna_kotvy" vbProcedure="false">'[13]'!$DF$622</definedName>
    <definedName function="false" hidden="false" localSheetId="5" name="okna_kotvy_10" vbProcedure="false">'[13]'!$DF$622</definedName>
    <definedName function="false" hidden="false" localSheetId="5" name="okna_kotvy_11" vbProcedure="false">'[13]'!$DF$622</definedName>
    <definedName function="false" hidden="false" localSheetId="5" name="okna_kotvy_12" vbProcedure="false">'[13]'!$DF$622</definedName>
    <definedName function="false" hidden="false" localSheetId="5" name="okna_kotvy_4" vbProcedure="false">'[13]'!$DF$622</definedName>
    <definedName function="false" hidden="false" localSheetId="5" name="okna_kotvy_5" vbProcedure="false">'[13]'!$DF$622</definedName>
    <definedName function="false" hidden="false" localSheetId="5" name="okna_kotvy_6" vbProcedure="false">'[13]'!$DF$622</definedName>
    <definedName function="false" hidden="false" localSheetId="5" name="okna_kotvy_7" vbProcedure="false">'[13]'!$DF$622</definedName>
    <definedName function="false" hidden="false" localSheetId="5" name="okna_kotvy_9" vbProcedure="false">'[13]'!$DF$622</definedName>
    <definedName function="false" hidden="false" localSheetId="5" name="okna_montaz" vbProcedure="false">'[13]'!$DF$622</definedName>
    <definedName function="false" hidden="false" localSheetId="5" name="okna_montaz_10" vbProcedure="false">'[13]'!$DF$622</definedName>
    <definedName function="false" hidden="false" localSheetId="5" name="okna_montaz_11" vbProcedure="false">'[13]'!$DF$622</definedName>
    <definedName function="false" hidden="false" localSheetId="5" name="okna_montaz_12" vbProcedure="false">'[13]'!$DF$622</definedName>
    <definedName function="false" hidden="false" localSheetId="5" name="okna_montaz_4" vbProcedure="false">'[13]'!$DF$622</definedName>
    <definedName function="false" hidden="false" localSheetId="5" name="okna_montaz_5" vbProcedure="false">'[13]'!$DF$622</definedName>
    <definedName function="false" hidden="false" localSheetId="5" name="okna_montaz_6" vbProcedure="false">'[13]'!$DF$622</definedName>
    <definedName function="false" hidden="false" localSheetId="5" name="okna_montaz_7" vbProcedure="false">'[13]'!$DF$622</definedName>
    <definedName function="false" hidden="false" localSheetId="5" name="okna_montaz_9" vbProcedure="false">'[13]'!$DF$622</definedName>
    <definedName function="false" hidden="false" localSheetId="5" name="Ostatni" vbProcedure="false">'[12]'!$DG$111</definedName>
    <definedName function="false" hidden="false" localSheetId="5" name="Ostatni_10" vbProcedure="false">'[12]'!$DG$111</definedName>
    <definedName function="false" hidden="false" localSheetId="5" name="Ostatni_11" vbProcedure="false">'[12]'!$DG$111</definedName>
    <definedName function="false" hidden="false" localSheetId="5" name="Ostatni_12" vbProcedure="false">'[12]'!$DG$111</definedName>
    <definedName function="false" hidden="false" localSheetId="5" name="Ostatni_3" vbProcedure="false">'[12]'!$DH$112</definedName>
    <definedName function="false" hidden="false" localSheetId="5" name="Ostatni_3_10" vbProcedure="false">'[12]'!$DH$112</definedName>
    <definedName function="false" hidden="false" localSheetId="5" name="Ostatni_3_11" vbProcedure="false">'[12]'!$DH$112</definedName>
    <definedName function="false" hidden="false" localSheetId="5" name="Ostatni_3_12" vbProcedure="false">'[12]'!$DH$112</definedName>
    <definedName function="false" hidden="false" localSheetId="5" name="Ostatni_3_4" vbProcedure="false">'[12]'!$DH$112</definedName>
    <definedName function="false" hidden="false" localSheetId="5" name="Ostatni_3_5" vbProcedure="false">'[12]'!$DH$112</definedName>
    <definedName function="false" hidden="false" localSheetId="5" name="Ostatni_3_6" vbProcedure="false">'[12]'!$DH$112</definedName>
    <definedName function="false" hidden="false" localSheetId="5" name="Ostatni_3_7" vbProcedure="false">'[12]'!$DH$112</definedName>
    <definedName function="false" hidden="false" localSheetId="5" name="Ostatni_3_9" vbProcedure="false">'[12]'!$DH$112</definedName>
    <definedName function="false" hidden="false" localSheetId="5" name="Ostatni_4" vbProcedure="false">'[12]'!$DG$111</definedName>
    <definedName function="false" hidden="false" localSheetId="5" name="Ostatni_4 1" vbProcedure="false">'[12]'!$DH$112</definedName>
    <definedName function="false" hidden="false" localSheetId="5" name="Ostatni_4_10" vbProcedure="false">'[12]'!$DH$112</definedName>
    <definedName function="false" hidden="false" localSheetId="5" name="Ostatni_4_11" vbProcedure="false">'[12]'!$DH$112</definedName>
    <definedName function="false" hidden="false" localSheetId="5" name="Ostatni_4_12" vbProcedure="false">'[12]'!$DH$112</definedName>
    <definedName function="false" hidden="false" localSheetId="5" name="Ostatni_4_4" vbProcedure="false">'[12]'!$DH$112</definedName>
    <definedName function="false" hidden="false" localSheetId="5" name="Ostatni_4_5" vbProcedure="false">'[12]'!$DH$112</definedName>
    <definedName function="false" hidden="false" localSheetId="5" name="Ostatni_4_6" vbProcedure="false">'[12]'!$DH$112</definedName>
    <definedName function="false" hidden="false" localSheetId="5" name="Ostatni_4_7" vbProcedure="false">'[12]'!$DH$112</definedName>
    <definedName function="false" hidden="false" localSheetId="5" name="Ostatni_4_9" vbProcedure="false">'[12]'!$DH$112</definedName>
    <definedName function="false" hidden="false" localSheetId="5" name="Ostatni_5" vbProcedure="false">'[12]'!$DG$111</definedName>
    <definedName function="false" hidden="false" localSheetId="5" name="Ostatni_5 1" vbProcedure="false">'[12]'!$DH$112</definedName>
    <definedName function="false" hidden="false" localSheetId="5" name="Ostatni_5_10" vbProcedure="false">'[12]'!$DH$112</definedName>
    <definedName function="false" hidden="false" localSheetId="5" name="Ostatni_5_11" vbProcedure="false">'[12]'!$DH$112</definedName>
    <definedName function="false" hidden="false" localSheetId="5" name="Ostatni_5_12" vbProcedure="false">'[12]'!$DH$112</definedName>
    <definedName function="false" hidden="false" localSheetId="5" name="Ostatni_5_4" vbProcedure="false">'[12]'!$DH$112</definedName>
    <definedName function="false" hidden="false" localSheetId="5" name="Ostatni_5_5" vbProcedure="false">'[12]'!$DH$112</definedName>
    <definedName function="false" hidden="false" localSheetId="5" name="Ostatni_5_6" vbProcedure="false">'[12]'!$DH$112</definedName>
    <definedName function="false" hidden="false" localSheetId="5" name="Ostatni_5_7" vbProcedure="false">'[12]'!$DH$112</definedName>
    <definedName function="false" hidden="false" localSheetId="5" name="Ostatni_5_9" vbProcedure="false">'[12]'!$DH$112</definedName>
    <definedName function="false" hidden="false" localSheetId="5" name="Ostatni_6" vbProcedure="false">'[12]'!$DG$111</definedName>
    <definedName function="false" hidden="false" localSheetId="5" name="Ostatni_7" vbProcedure="false">'[12]'!$DG$111</definedName>
    <definedName function="false" hidden="false" localSheetId="5" name="Ostatni_9" vbProcedure="false">'[12]'!$DG$111</definedName>
    <definedName function="false" hidden="false" localSheetId="5" name="PlatebniPodminkyAJ" vbProcedure="false">'[12]'!$AY$51</definedName>
    <definedName function="false" hidden="false" localSheetId="5" name="PlatebniPodminkyAJ_10" vbProcedure="false">'[12]'!$AY$51</definedName>
    <definedName function="false" hidden="false" localSheetId="5" name="PlatebniPodminkyAJ_11" vbProcedure="false">'[12]'!$AY$51</definedName>
    <definedName function="false" hidden="false" localSheetId="5" name="PlatebniPodminkyAJ_12" vbProcedure="false">'[12]'!$AY$51</definedName>
    <definedName function="false" hidden="false" localSheetId="5" name="PlatebniPodminkyAJ_3" vbProcedure="false">'[12]'!$AZ$52</definedName>
    <definedName function="false" hidden="false" localSheetId="5" name="PlatebniPodminkyAJ_3_10" vbProcedure="false">'[12]'!$AZ$52</definedName>
    <definedName function="false" hidden="false" localSheetId="5" name="PlatebniPodminkyAJ_3_11" vbProcedure="false">'[12]'!$AZ$52</definedName>
    <definedName function="false" hidden="false" localSheetId="5" name="PlatebniPodminkyAJ_3_12" vbProcedure="false">'[12]'!$AZ$52</definedName>
    <definedName function="false" hidden="false" localSheetId="5" name="PlatebniPodminkyAJ_3_4" vbProcedure="false">'[12]'!$AZ$52</definedName>
    <definedName function="false" hidden="false" localSheetId="5" name="PlatebniPodminkyAJ_3_5" vbProcedure="false">'[12]'!$AZ$52</definedName>
    <definedName function="false" hidden="false" localSheetId="5" name="PlatebniPodminkyAJ_3_6" vbProcedure="false">'[12]'!$AZ$52</definedName>
    <definedName function="false" hidden="false" localSheetId="5" name="PlatebniPodminkyAJ_3_7" vbProcedure="false">'[12]'!$AZ$52</definedName>
    <definedName function="false" hidden="false" localSheetId="5" name="PlatebniPodminkyAJ_3_9" vbProcedure="false">'[12]'!$AZ$52</definedName>
    <definedName function="false" hidden="false" localSheetId="5" name="PlatebniPodminkyAJ_4" vbProcedure="false">'[12]'!$AY$51</definedName>
    <definedName function="false" hidden="false" localSheetId="5" name="PlatebniPodminkyAJ_4 1" vbProcedure="false">'[12]'!$AZ$52</definedName>
    <definedName function="false" hidden="false" localSheetId="5" name="PlatebniPodminkyAJ_4_10" vbProcedure="false">'[12]'!$AZ$52</definedName>
    <definedName function="false" hidden="false" localSheetId="5" name="PlatebniPodminkyAJ_4_11" vbProcedure="false">'[12]'!$AZ$52</definedName>
    <definedName function="false" hidden="false" localSheetId="5" name="PlatebniPodminkyAJ_4_12" vbProcedure="false">'[12]'!$AZ$52</definedName>
    <definedName function="false" hidden="false" localSheetId="5" name="PlatebniPodminkyAJ_4_4" vbProcedure="false">'[12]'!$AZ$52</definedName>
    <definedName function="false" hidden="false" localSheetId="5" name="PlatebniPodminkyAJ_4_5" vbProcedure="false">'[12]'!$AZ$52</definedName>
    <definedName function="false" hidden="false" localSheetId="5" name="PlatebniPodminkyAJ_4_6" vbProcedure="false">'[12]'!$AZ$52</definedName>
    <definedName function="false" hidden="false" localSheetId="5" name="PlatebniPodminkyAJ_4_7" vbProcedure="false">'[12]'!$AZ$52</definedName>
    <definedName function="false" hidden="false" localSheetId="5" name="PlatebniPodminkyAJ_4_9" vbProcedure="false">'[12]'!$AZ$52</definedName>
    <definedName function="false" hidden="false" localSheetId="5" name="PlatebniPodminkyAJ_5" vbProcedure="false">'[12]'!$AY$51</definedName>
    <definedName function="false" hidden="false" localSheetId="5" name="PlatebniPodminkyAJ_5 1" vbProcedure="false">'[12]'!$AZ$52</definedName>
    <definedName function="false" hidden="false" localSheetId="5" name="PlatebniPodminkyAJ_5_10" vbProcedure="false">'[12]'!$AZ$52</definedName>
    <definedName function="false" hidden="false" localSheetId="5" name="PlatebniPodminkyAJ_5_11" vbProcedure="false">'[12]'!$AZ$52</definedName>
    <definedName function="false" hidden="false" localSheetId="5" name="PlatebniPodminkyAJ_5_12" vbProcedure="false">'[12]'!$AZ$52</definedName>
    <definedName function="false" hidden="false" localSheetId="5" name="PlatebniPodminkyAJ_5_4" vbProcedure="false">'[12]'!$AZ$52</definedName>
    <definedName function="false" hidden="false" localSheetId="5" name="PlatebniPodminkyAJ_5_5" vbProcedure="false">'[12]'!$AZ$52</definedName>
    <definedName function="false" hidden="false" localSheetId="5" name="PlatebniPodminkyAJ_5_6" vbProcedure="false">'[12]'!$AZ$52</definedName>
    <definedName function="false" hidden="false" localSheetId="5" name="PlatebniPodminkyAJ_5_7" vbProcedure="false">'[12]'!$AZ$52</definedName>
    <definedName function="false" hidden="false" localSheetId="5" name="PlatebniPodminkyAJ_5_9" vbProcedure="false">'[12]'!$AZ$52</definedName>
    <definedName function="false" hidden="false" localSheetId="5" name="PlatebniPodminkyAJ_6" vbProcedure="false">'[12]'!$AY$51</definedName>
    <definedName function="false" hidden="false" localSheetId="5" name="PlatebniPodminkyAJ_7" vbProcedure="false">'[12]'!$AY$51</definedName>
    <definedName function="false" hidden="false" localSheetId="5" name="PlatebniPodminkyAJ_9" vbProcedure="false">'[12]'!$AY$51</definedName>
    <definedName function="false" hidden="false" localSheetId="5" name="PlatebniPodminkyCZ" vbProcedure="false">'[12]'!$AY$51</definedName>
    <definedName function="false" hidden="false" localSheetId="5" name="PlatebniPodminkyCZ_10" vbProcedure="false">'[12]'!$AY$51</definedName>
    <definedName function="false" hidden="false" localSheetId="5" name="PlatebniPodminkyCZ_11" vbProcedure="false">'[12]'!$AY$51</definedName>
    <definedName function="false" hidden="false" localSheetId="5" name="PlatebniPodminkyCZ_12" vbProcedure="false">'[12]'!$AY$51</definedName>
    <definedName function="false" hidden="false" localSheetId="5" name="PlatebniPodminkyCZ_3" vbProcedure="false">'[12]'!$AZ$52</definedName>
    <definedName function="false" hidden="false" localSheetId="5" name="PlatebniPodminkyCZ_3_10" vbProcedure="false">'[12]'!$AZ$52</definedName>
    <definedName function="false" hidden="false" localSheetId="5" name="PlatebniPodminkyCZ_3_11" vbProcedure="false">'[12]'!$AZ$52</definedName>
    <definedName function="false" hidden="false" localSheetId="5" name="PlatebniPodminkyCZ_3_12" vbProcedure="false">'[12]'!$AZ$52</definedName>
    <definedName function="false" hidden="false" localSheetId="5" name="PlatebniPodminkyCZ_3_4" vbProcedure="false">'[12]'!$AZ$52</definedName>
    <definedName function="false" hidden="false" localSheetId="5" name="PlatebniPodminkyCZ_3_5" vbProcedure="false">'[12]'!$AZ$52</definedName>
    <definedName function="false" hidden="false" localSheetId="5" name="PlatebniPodminkyCZ_3_6" vbProcedure="false">'[12]'!$AZ$52</definedName>
    <definedName function="false" hidden="false" localSheetId="5" name="PlatebniPodminkyCZ_3_7" vbProcedure="false">'[12]'!$AZ$52</definedName>
    <definedName function="false" hidden="false" localSheetId="5" name="PlatebniPodminkyCZ_3_9" vbProcedure="false">'[12]'!$AZ$52</definedName>
    <definedName function="false" hidden="false" localSheetId="5" name="PlatebniPodminkyCZ_4" vbProcedure="false">'[12]'!$AY$51</definedName>
    <definedName function="false" hidden="false" localSheetId="5" name="PlatebniPodminkyCZ_4 1" vbProcedure="false">'[12]'!$AZ$52</definedName>
    <definedName function="false" hidden="false" localSheetId="5" name="PlatebniPodminkyCZ_4_10" vbProcedure="false">'[12]'!$AZ$52</definedName>
    <definedName function="false" hidden="false" localSheetId="5" name="PlatebniPodminkyCZ_4_11" vbProcedure="false">'[12]'!$AZ$52</definedName>
    <definedName function="false" hidden="false" localSheetId="5" name="PlatebniPodminkyCZ_4_12" vbProcedure="false">'[12]'!$AZ$52</definedName>
    <definedName function="false" hidden="false" localSheetId="5" name="PlatebniPodminkyCZ_4_4" vbProcedure="false">'[12]'!$AZ$52</definedName>
    <definedName function="false" hidden="false" localSheetId="5" name="PlatebniPodminkyCZ_4_5" vbProcedure="false">'[12]'!$AZ$52</definedName>
    <definedName function="false" hidden="false" localSheetId="5" name="PlatebniPodminkyCZ_4_6" vbProcedure="false">'[12]'!$AZ$52</definedName>
    <definedName function="false" hidden="false" localSheetId="5" name="PlatebniPodminkyCZ_4_7" vbProcedure="false">'[12]'!$AZ$52</definedName>
    <definedName function="false" hidden="false" localSheetId="5" name="PlatebniPodminkyCZ_4_9" vbProcedure="false">'[12]'!$AZ$52</definedName>
    <definedName function="false" hidden="false" localSheetId="5" name="PlatebniPodminkyCZ_5" vbProcedure="false">'[12]'!$AY$51</definedName>
    <definedName function="false" hidden="false" localSheetId="5" name="PlatebniPodminkyCZ_5 1" vbProcedure="false">'[12]'!$AZ$52</definedName>
    <definedName function="false" hidden="false" localSheetId="5" name="PlatebniPodminkyCZ_5_10" vbProcedure="false">'[12]'!$AZ$52</definedName>
    <definedName function="false" hidden="false" localSheetId="5" name="PlatebniPodminkyCZ_5_11" vbProcedure="false">'[12]'!$AZ$52</definedName>
    <definedName function="false" hidden="false" localSheetId="5" name="PlatebniPodminkyCZ_5_12" vbProcedure="false">'[12]'!$AZ$52</definedName>
    <definedName function="false" hidden="false" localSheetId="5" name="PlatebniPodminkyCZ_5_4" vbProcedure="false">'[12]'!$AZ$52</definedName>
    <definedName function="false" hidden="false" localSheetId="5" name="PlatebniPodminkyCZ_5_5" vbProcedure="false">'[12]'!$AZ$52</definedName>
    <definedName function="false" hidden="false" localSheetId="5" name="PlatebniPodminkyCZ_5_6" vbProcedure="false">'[12]'!$AZ$52</definedName>
    <definedName function="false" hidden="false" localSheetId="5" name="PlatebniPodminkyCZ_5_7" vbProcedure="false">'[12]'!$AZ$52</definedName>
    <definedName function="false" hidden="false" localSheetId="5" name="PlatebniPodminkyCZ_5_9" vbProcedure="false">'[12]'!$AZ$52</definedName>
    <definedName function="false" hidden="false" localSheetId="5" name="PlatebniPodminkyCZ_6" vbProcedure="false">'[12]'!$AY$51</definedName>
    <definedName function="false" hidden="false" localSheetId="5" name="PlatebniPodminkyCZ_7" vbProcedure="false">'[12]'!$AY$51</definedName>
    <definedName function="false" hidden="false" localSheetId="5" name="PlatebniPodminkyCZ_9" vbProcedure="false">'[12]'!$AY$51</definedName>
    <definedName function="false" hidden="false" localSheetId="5" name="PlatnostNabidky" vbProcedure="false">'[12]'!$DX$128</definedName>
    <definedName function="false" hidden="false" localSheetId="5" name="PlatnostNabidky_10" vbProcedure="false">'[12]'!$DX$128</definedName>
    <definedName function="false" hidden="false" localSheetId="5" name="PlatnostNabidky_11" vbProcedure="false">'[12]'!$DX$128</definedName>
    <definedName function="false" hidden="false" localSheetId="5" name="PlatnostNabidky_12" vbProcedure="false">'[12]'!$DX$128</definedName>
    <definedName function="false" hidden="false" localSheetId="5" name="PlatnostNabidky_3" vbProcedure="false">'[12]'!$DY$129</definedName>
    <definedName function="false" hidden="false" localSheetId="5" name="PlatnostNabidky_3_10" vbProcedure="false">'[12]'!$DY$129</definedName>
    <definedName function="false" hidden="false" localSheetId="5" name="PlatnostNabidky_3_11" vbProcedure="false">'[12]'!$DY$129</definedName>
    <definedName function="false" hidden="false" localSheetId="5" name="PlatnostNabidky_3_12" vbProcedure="false">'[12]'!$DY$129</definedName>
    <definedName function="false" hidden="false" localSheetId="5" name="PlatnostNabidky_3_4" vbProcedure="false">'[12]'!$DY$129</definedName>
    <definedName function="false" hidden="false" localSheetId="5" name="PlatnostNabidky_3_5" vbProcedure="false">'[12]'!$DY$129</definedName>
    <definedName function="false" hidden="false" localSheetId="5" name="PlatnostNabidky_3_6" vbProcedure="false">'[12]'!$DY$129</definedName>
    <definedName function="false" hidden="false" localSheetId="5" name="PlatnostNabidky_3_7" vbProcedure="false">'[12]'!$DY$129</definedName>
    <definedName function="false" hidden="false" localSheetId="5" name="PlatnostNabidky_3_9" vbProcedure="false">'[12]'!$DY$129</definedName>
    <definedName function="false" hidden="false" localSheetId="5" name="PlatnostNabidky_4" vbProcedure="false">'[12]'!$DX$128</definedName>
    <definedName function="false" hidden="false" localSheetId="5" name="PlatnostNabidky_4 1" vbProcedure="false">'[12]'!$DY$129</definedName>
    <definedName function="false" hidden="false" localSheetId="5" name="PlatnostNabidky_4_10" vbProcedure="false">'[12]'!$DY$129</definedName>
    <definedName function="false" hidden="false" localSheetId="5" name="PlatnostNabidky_4_11" vbProcedure="false">'[12]'!$DY$129</definedName>
    <definedName function="false" hidden="false" localSheetId="5" name="PlatnostNabidky_4_12" vbProcedure="false">'[12]'!$DY$129</definedName>
    <definedName function="false" hidden="false" localSheetId="5" name="PlatnostNabidky_4_4" vbProcedure="false">'[12]'!$DY$129</definedName>
    <definedName function="false" hidden="false" localSheetId="5" name="PlatnostNabidky_4_5" vbProcedure="false">'[12]'!$DY$129</definedName>
    <definedName function="false" hidden="false" localSheetId="5" name="PlatnostNabidky_4_6" vbProcedure="false">'[12]'!$DY$129</definedName>
    <definedName function="false" hidden="false" localSheetId="5" name="PlatnostNabidky_4_7" vbProcedure="false">'[12]'!$DY$129</definedName>
    <definedName function="false" hidden="false" localSheetId="5" name="PlatnostNabidky_4_9" vbProcedure="false">'[12]'!$DY$129</definedName>
    <definedName function="false" hidden="false" localSheetId="5" name="PlatnostNabidky_5" vbProcedure="false">'[12]'!$DX$128</definedName>
    <definedName function="false" hidden="false" localSheetId="5" name="PlatnostNabidky_5 1" vbProcedure="false">'[12]'!$DY$129</definedName>
    <definedName function="false" hidden="false" localSheetId="5" name="PlatnostNabidky_5_10" vbProcedure="false">'[12]'!$DY$129</definedName>
    <definedName function="false" hidden="false" localSheetId="5" name="PlatnostNabidky_5_11" vbProcedure="false">'[12]'!$DY$129</definedName>
    <definedName function="false" hidden="false" localSheetId="5" name="PlatnostNabidky_5_12" vbProcedure="false">'[12]'!$DY$129</definedName>
    <definedName function="false" hidden="false" localSheetId="5" name="PlatnostNabidky_5_4" vbProcedure="false">'[12]'!$DY$129</definedName>
    <definedName function="false" hidden="false" localSheetId="5" name="PlatnostNabidky_5_5" vbProcedure="false">'[12]'!$DY$129</definedName>
    <definedName function="false" hidden="false" localSheetId="5" name="PlatnostNabidky_5_6" vbProcedure="false">'[12]'!$DY$129</definedName>
    <definedName function="false" hidden="false" localSheetId="5" name="PlatnostNabidky_5_7" vbProcedure="false">'[12]'!$DY$129</definedName>
    <definedName function="false" hidden="false" localSheetId="5" name="PlatnostNabidky_5_9" vbProcedure="false">'[12]'!$DY$129</definedName>
    <definedName function="false" hidden="false" localSheetId="5" name="PlatnostNabidky_6" vbProcedure="false">'[12]'!$DX$128</definedName>
    <definedName function="false" hidden="false" localSheetId="5" name="PlatnostNabidky_7" vbProcedure="false">'[12]'!$DX$128</definedName>
    <definedName function="false" hidden="false" localSheetId="5" name="PlatnostNabidky_9" vbProcedure="false">'[12]'!$DX$128</definedName>
    <definedName function="false" hidden="false" localSheetId="5" name="Polozky1PP" vbProcedure="false">'[13]'!$G$7:$IV$7</definedName>
    <definedName function="false" hidden="false" localSheetId="5" name="Přehled" vbProcedure="false">'[11]'!$A$1</definedName>
    <definedName function="false" hidden="false" localSheetId="5" name="Rekapitulace" vbProcedure="false">'[12]'!$CS$97</definedName>
    <definedName function="false" hidden="false" localSheetId="5" name="Rekapitulace_10" vbProcedure="false">'[12]'!$CS$97</definedName>
    <definedName function="false" hidden="false" localSheetId="5" name="Rekapitulace_11" vbProcedure="false">'[12]'!$CS$97</definedName>
    <definedName function="false" hidden="false" localSheetId="5" name="Rekapitulace_12" vbProcedure="false">'[12]'!$CS$97</definedName>
    <definedName function="false" hidden="false" localSheetId="5" name="Rekapitulace_3" vbProcedure="false">'[12]'!$CT$98</definedName>
    <definedName function="false" hidden="false" localSheetId="5" name="Rekapitulace_3_10" vbProcedure="false">'[12]'!$CT$98</definedName>
    <definedName function="false" hidden="false" localSheetId="5" name="Rekapitulace_3_11" vbProcedure="false">'[12]'!$CT$98</definedName>
    <definedName function="false" hidden="false" localSheetId="5" name="Rekapitulace_3_12" vbProcedure="false">'[12]'!$CT$98</definedName>
    <definedName function="false" hidden="false" localSheetId="5" name="Rekapitulace_3_4" vbProcedure="false">'[12]'!$CT$98</definedName>
    <definedName function="false" hidden="false" localSheetId="5" name="Rekapitulace_3_5" vbProcedure="false">'[12]'!$CT$98</definedName>
    <definedName function="false" hidden="false" localSheetId="5" name="Rekapitulace_3_6" vbProcedure="false">'[12]'!$CT$98</definedName>
    <definedName function="false" hidden="false" localSheetId="5" name="Rekapitulace_3_7" vbProcedure="false">'[12]'!$CT$98</definedName>
    <definedName function="false" hidden="false" localSheetId="5" name="Rekapitulace_3_9" vbProcedure="false">'[12]'!$CT$98</definedName>
    <definedName function="false" hidden="false" localSheetId="5" name="Rekapitulace_4" vbProcedure="false">'[12]'!$CS$97</definedName>
    <definedName function="false" hidden="false" localSheetId="5" name="Rekapitulace_4 1" vbProcedure="false">'[12]'!$CT$98</definedName>
    <definedName function="false" hidden="false" localSheetId="5" name="Rekapitulace_4_10" vbProcedure="false">'[12]'!$CT$98</definedName>
    <definedName function="false" hidden="false" localSheetId="5" name="Rekapitulace_4_11" vbProcedure="false">'[12]'!$CT$98</definedName>
    <definedName function="false" hidden="false" localSheetId="5" name="Rekapitulace_4_12" vbProcedure="false">'[12]'!$CT$98</definedName>
    <definedName function="false" hidden="false" localSheetId="5" name="Rekapitulace_4_4" vbProcedure="false">'[12]'!$CT$98</definedName>
    <definedName function="false" hidden="false" localSheetId="5" name="Rekapitulace_4_5" vbProcedure="false">'[12]'!$CT$98</definedName>
    <definedName function="false" hidden="false" localSheetId="5" name="Rekapitulace_4_6" vbProcedure="false">'[12]'!$CT$98</definedName>
    <definedName function="false" hidden="false" localSheetId="5" name="Rekapitulace_4_7" vbProcedure="false">'[12]'!$CT$98</definedName>
    <definedName function="false" hidden="false" localSheetId="5" name="Rekapitulace_4_9" vbProcedure="false">'[12]'!$CT$98</definedName>
    <definedName function="false" hidden="false" localSheetId="5" name="Rekapitulace_5" vbProcedure="false">'[12]'!$CS$97</definedName>
    <definedName function="false" hidden="false" localSheetId="5" name="Rekapitulace_5 1" vbProcedure="false">'[12]'!$CT$98</definedName>
    <definedName function="false" hidden="false" localSheetId="5" name="Rekapitulace_5_10" vbProcedure="false">'[12]'!$CT$98</definedName>
    <definedName function="false" hidden="false" localSheetId="5" name="Rekapitulace_5_11" vbProcedure="false">'[12]'!$CT$98</definedName>
    <definedName function="false" hidden="false" localSheetId="5" name="Rekapitulace_5_12" vbProcedure="false">'[12]'!$CT$98</definedName>
    <definedName function="false" hidden="false" localSheetId="5" name="Rekapitulace_5_4" vbProcedure="false">'[12]'!$CT$98</definedName>
    <definedName function="false" hidden="false" localSheetId="5" name="Rekapitulace_5_5" vbProcedure="false">'[12]'!$CT$98</definedName>
    <definedName function="false" hidden="false" localSheetId="5" name="Rekapitulace_5_6" vbProcedure="false">'[12]'!$CT$98</definedName>
    <definedName function="false" hidden="false" localSheetId="5" name="Rekapitulace_5_7" vbProcedure="false">'[12]'!$CT$98</definedName>
    <definedName function="false" hidden="false" localSheetId="5" name="Rekapitulace_5_9" vbProcedure="false">'[12]'!$CT$98</definedName>
    <definedName function="false" hidden="false" localSheetId="5" name="Rekapitulace_6" vbProcedure="false">'[12]'!$CS$97</definedName>
    <definedName function="false" hidden="false" localSheetId="5" name="Rekapitulace_7" vbProcedure="false">'[12]'!$CS$97</definedName>
    <definedName function="false" hidden="false" localSheetId="5" name="Rekapitulace_9" vbProcedure="false">'[12]'!$CS$97</definedName>
    <definedName function="false" hidden="false" localSheetId="5" name="Rok_nabídky" vbProcedure="false">'[11]'!$O$6:$P$6</definedName>
    <definedName function="false" hidden="false" localSheetId="5" name="sk10" vbProcedure="false">'[11]'!$C$3</definedName>
    <definedName function="false" hidden="false" localSheetId="5" name="sk11" vbProcedure="false">'[11]'!$D$4</definedName>
    <definedName function="false" hidden="false" localSheetId="5" name="sk12_4" vbProcedure="false">'[11]'!$E$5</definedName>
    <definedName function="false" hidden="false" localSheetId="5" name="sk12_6" vbProcedure="false">'[11]'!$E$5</definedName>
    <definedName function="false" hidden="false" localSheetId="5" name="sk12_8" vbProcedure="false">'[11]'!$E$5</definedName>
    <definedName function="false" hidden="false" localSheetId="5" name="sk13_4" vbProcedure="false">'[11]'!$F$6</definedName>
    <definedName function="false" hidden="false" localSheetId="5" name="sk13_6" vbProcedure="false">'[11]'!$F$6</definedName>
    <definedName function="false" hidden="false" localSheetId="5" name="sk13_8" vbProcedure="false">'[11]'!$F$6</definedName>
    <definedName function="false" hidden="false" localSheetId="5" name="sk14_4" vbProcedure="false">'[11]'!$G$7</definedName>
    <definedName function="false" hidden="false" localSheetId="5" name="sk14_6" vbProcedure="false">'[11]'!$G$7</definedName>
    <definedName function="false" hidden="false" localSheetId="5" name="sk14_8" vbProcedure="false">'[11]'!$G$7</definedName>
    <definedName function="false" hidden="false" localSheetId="5" name="sk16_nepl" vbProcedure="false">'[11]'!$H$8</definedName>
    <definedName function="false" hidden="false" localSheetId="5" name="sk16_pl" vbProcedure="false">'[11]'!$I$9</definedName>
    <definedName function="false" hidden="false" localSheetId="5" name="sk17_5" vbProcedure="false">'[11]'!$J$10</definedName>
    <definedName function="false" hidden="false" localSheetId="5" name="sk17_6" vbProcedure="false">'[11]'!$J$10</definedName>
    <definedName function="false" hidden="false" localSheetId="5" name="sk17_8" vbProcedure="false">'[11]'!$J$10</definedName>
    <definedName function="false" hidden="false" localSheetId="5" name="sk19_4" vbProcedure="false">'[11]'!$K$11</definedName>
    <definedName function="false" hidden="false" localSheetId="5" name="sk19_6" vbProcedure="false">'[11]'!$K$11</definedName>
    <definedName function="false" hidden="false" localSheetId="5" name="sk19_8" vbProcedure="false">'[11]'!$K$11</definedName>
    <definedName function="false" hidden="false" localSheetId="5" name="Smlouva" vbProcedure="false">'[12]'!$M$13</definedName>
    <definedName function="false" hidden="false" localSheetId="5" name="Smlouva_10" vbProcedure="false">'[12]'!$M$13</definedName>
    <definedName function="false" hidden="false" localSheetId="5" name="Smlouva_11" vbProcedure="false">'[12]'!$M$13</definedName>
    <definedName function="false" hidden="false" localSheetId="5" name="Smlouva_12" vbProcedure="false">'[12]'!$M$13</definedName>
    <definedName function="false" hidden="false" localSheetId="5" name="Smlouva_3" vbProcedure="false">'[12]'!$N$14</definedName>
    <definedName function="false" hidden="false" localSheetId="5" name="Smlouva_3_10" vbProcedure="false">'[12]'!$N$14</definedName>
    <definedName function="false" hidden="false" localSheetId="5" name="Smlouva_3_11" vbProcedure="false">'[12]'!$N$14</definedName>
    <definedName function="false" hidden="false" localSheetId="5" name="Smlouva_3_12" vbProcedure="false">'[12]'!$N$14</definedName>
    <definedName function="false" hidden="false" localSheetId="5" name="Smlouva_3_4" vbProcedure="false">'[12]'!$N$14</definedName>
    <definedName function="false" hidden="false" localSheetId="5" name="Smlouva_3_5" vbProcedure="false">'[12]'!$N$14</definedName>
    <definedName function="false" hidden="false" localSheetId="5" name="Smlouva_3_6" vbProcedure="false">'[12]'!$N$14</definedName>
    <definedName function="false" hidden="false" localSheetId="5" name="Smlouva_3_7" vbProcedure="false">'[12]'!$N$14</definedName>
    <definedName function="false" hidden="false" localSheetId="5" name="Smlouva_3_9" vbProcedure="false">'[12]'!$N$14</definedName>
    <definedName function="false" hidden="false" localSheetId="5" name="Smlouva_4" vbProcedure="false">'[12]'!$M$13</definedName>
    <definedName function="false" hidden="false" localSheetId="5" name="Smlouva_4 1" vbProcedure="false">'[12]'!$N$14</definedName>
    <definedName function="false" hidden="false" localSheetId="5" name="Smlouva_4_10" vbProcedure="false">'[12]'!$N$14</definedName>
    <definedName function="false" hidden="false" localSheetId="5" name="Smlouva_4_11" vbProcedure="false">'[12]'!$N$14</definedName>
    <definedName function="false" hidden="false" localSheetId="5" name="Smlouva_4_12" vbProcedure="false">'[12]'!$N$14</definedName>
    <definedName function="false" hidden="false" localSheetId="5" name="Smlouva_4_4" vbProcedure="false">'[12]'!$N$14</definedName>
    <definedName function="false" hidden="false" localSheetId="5" name="Smlouva_4_5" vbProcedure="false">'[12]'!$N$14</definedName>
    <definedName function="false" hidden="false" localSheetId="5" name="Smlouva_4_6" vbProcedure="false">'[12]'!$N$14</definedName>
    <definedName function="false" hidden="false" localSheetId="5" name="Smlouva_4_7" vbProcedure="false">'[12]'!$N$14</definedName>
    <definedName function="false" hidden="false" localSheetId="5" name="Smlouva_4_9" vbProcedure="false">'[12]'!$N$14</definedName>
    <definedName function="false" hidden="false" localSheetId="5" name="Smlouva_5" vbProcedure="false">'[12]'!$M$13</definedName>
    <definedName function="false" hidden="false" localSheetId="5" name="Smlouva_5 1" vbProcedure="false">'[12]'!$N$14</definedName>
    <definedName function="false" hidden="false" localSheetId="5" name="Smlouva_5_10" vbProcedure="false">'[12]'!$N$14</definedName>
    <definedName function="false" hidden="false" localSheetId="5" name="Smlouva_5_11" vbProcedure="false">'[12]'!$N$14</definedName>
    <definedName function="false" hidden="false" localSheetId="5" name="Smlouva_5_12" vbProcedure="false">'[12]'!$N$14</definedName>
    <definedName function="false" hidden="false" localSheetId="5" name="Smlouva_5_4" vbProcedure="false">'[12]'!$N$14</definedName>
    <definedName function="false" hidden="false" localSheetId="5" name="Smlouva_5_5" vbProcedure="false">'[12]'!$N$14</definedName>
    <definedName function="false" hidden="false" localSheetId="5" name="Smlouva_5_6" vbProcedure="false">'[12]'!$N$14</definedName>
    <definedName function="false" hidden="false" localSheetId="5" name="Smlouva_5_7" vbProcedure="false">'[12]'!$N$14</definedName>
    <definedName function="false" hidden="false" localSheetId="5" name="Smlouva_5_9" vbProcedure="false">'[12]'!$N$14</definedName>
    <definedName function="false" hidden="false" localSheetId="5" name="Smlouva_6" vbProcedure="false">'[12]'!$M$13</definedName>
    <definedName function="false" hidden="false" localSheetId="5" name="Smlouva_7" vbProcedure="false">'[12]'!$M$13</definedName>
    <definedName function="false" hidden="false" localSheetId="5" name="Smlouva_9" vbProcedure="false">'[12]'!$M$13</definedName>
    <definedName function="false" hidden="false" localSheetId="5" name="Soucet1PP" vbProcedure="false">'[13]'!$F$1:$F$3556</definedName>
    <definedName function="false" hidden="false" localSheetId="5" name="Specifikace" vbProcedure="false">'[11]'!$D$8:$D$11</definedName>
    <definedName function="false" hidden="false" localSheetId="5" name="Stredisko" vbProcedure="false">'[12]'!$G$7</definedName>
    <definedName function="false" hidden="false" localSheetId="5" name="Stredisko_10" vbProcedure="false">'[12]'!$G$7</definedName>
    <definedName function="false" hidden="false" localSheetId="5" name="Stredisko_11" vbProcedure="false">'[12]'!$G$7</definedName>
    <definedName function="false" hidden="false" localSheetId="5" name="Stredisko_12" vbProcedure="false">'[12]'!$G$7</definedName>
    <definedName function="false" hidden="false" localSheetId="5" name="Stredisko_3" vbProcedure="false">'[12]'!$H$8</definedName>
    <definedName function="false" hidden="false" localSheetId="5" name="Stredisko_3_10" vbProcedure="false">'[12]'!$H$8</definedName>
    <definedName function="false" hidden="false" localSheetId="5" name="Stredisko_3_11" vbProcedure="false">'[12]'!$H$8</definedName>
    <definedName function="false" hidden="false" localSheetId="5" name="Stredisko_3_12" vbProcedure="false">'[12]'!$H$8</definedName>
    <definedName function="false" hidden="false" localSheetId="5" name="Stredisko_3_4" vbProcedure="false">'[12]'!$H$8</definedName>
    <definedName function="false" hidden="false" localSheetId="5" name="Stredisko_3_5" vbProcedure="false">'[12]'!$H$8</definedName>
    <definedName function="false" hidden="false" localSheetId="5" name="Stredisko_3_6" vbProcedure="false">'[12]'!$H$8</definedName>
    <definedName function="false" hidden="false" localSheetId="5" name="Stredisko_3_7" vbProcedure="false">'[12]'!$H$8</definedName>
    <definedName function="false" hidden="false" localSheetId="5" name="Stredisko_3_9" vbProcedure="false">'[12]'!$H$8</definedName>
    <definedName function="false" hidden="false" localSheetId="5" name="Stredisko_4" vbProcedure="false">'[12]'!$G$7</definedName>
    <definedName function="false" hidden="false" localSheetId="5" name="Stredisko_4 1" vbProcedure="false">'[12]'!$H$8</definedName>
    <definedName function="false" hidden="false" localSheetId="5" name="Stredisko_4_10" vbProcedure="false">'[12]'!$H$8</definedName>
    <definedName function="false" hidden="false" localSheetId="5" name="Stredisko_4_11" vbProcedure="false">'[12]'!$H$8</definedName>
    <definedName function="false" hidden="false" localSheetId="5" name="Stredisko_4_12" vbProcedure="false">'[12]'!$H$8</definedName>
    <definedName function="false" hidden="false" localSheetId="5" name="Stredisko_4_4" vbProcedure="false">'[12]'!$H$8</definedName>
    <definedName function="false" hidden="false" localSheetId="5" name="Stredisko_4_5" vbProcedure="false">'[12]'!$H$8</definedName>
    <definedName function="false" hidden="false" localSheetId="5" name="Stredisko_4_6" vbProcedure="false">'[12]'!$H$8</definedName>
    <definedName function="false" hidden="false" localSheetId="5" name="Stredisko_4_7" vbProcedure="false">'[12]'!$H$8</definedName>
    <definedName function="false" hidden="false" localSheetId="5" name="Stredisko_4_9" vbProcedure="false">'[12]'!$H$8</definedName>
    <definedName function="false" hidden="false" localSheetId="5" name="Stredisko_5" vbProcedure="false">'[12]'!$G$7</definedName>
    <definedName function="false" hidden="false" localSheetId="5" name="Stredisko_5 1" vbProcedure="false">'[12]'!$H$8</definedName>
    <definedName function="false" hidden="false" localSheetId="5" name="Stredisko_5_10" vbProcedure="false">'[12]'!$H$8</definedName>
    <definedName function="false" hidden="false" localSheetId="5" name="Stredisko_5_11" vbProcedure="false">'[12]'!$H$8</definedName>
    <definedName function="false" hidden="false" localSheetId="5" name="Stredisko_5_12" vbProcedure="false">'[12]'!$H$8</definedName>
    <definedName function="false" hidden="false" localSheetId="5" name="Stredisko_5_4" vbProcedure="false">'[12]'!$H$8</definedName>
    <definedName function="false" hidden="false" localSheetId="5" name="Stredisko_5_5" vbProcedure="false">'[12]'!$H$8</definedName>
    <definedName function="false" hidden="false" localSheetId="5" name="Stredisko_5_6" vbProcedure="false">'[12]'!$H$8</definedName>
    <definedName function="false" hidden="false" localSheetId="5" name="Stredisko_5_7" vbProcedure="false">'[12]'!$H$8</definedName>
    <definedName function="false" hidden="false" localSheetId="5" name="Stredisko_5_9" vbProcedure="false">'[12]'!$H$8</definedName>
    <definedName function="false" hidden="false" localSheetId="5" name="Stredisko_6" vbProcedure="false">'[12]'!$G$7</definedName>
    <definedName function="false" hidden="false" localSheetId="5" name="Stredisko_7" vbProcedure="false">'[12]'!$G$7</definedName>
    <definedName function="false" hidden="false" localSheetId="5" name="Stredisko_9" vbProcedure="false">'[12]'!$G$7</definedName>
    <definedName function="false" hidden="false" localSheetId="5" name="Telefon" vbProcedure="false">'[12]'!$EB$132</definedName>
    <definedName function="false" hidden="false" localSheetId="5" name="Telefon_10" vbProcedure="false">'[12]'!$EB$132</definedName>
    <definedName function="false" hidden="false" localSheetId="5" name="Telefon_11" vbProcedure="false">'[12]'!$EB$132</definedName>
    <definedName function="false" hidden="false" localSheetId="5" name="Telefon_12" vbProcedure="false">'[12]'!$EB$132</definedName>
    <definedName function="false" hidden="false" localSheetId="5" name="Telefon_3" vbProcedure="false">'[12]'!$EC$133</definedName>
    <definedName function="false" hidden="false" localSheetId="5" name="Telefon_3_10" vbProcedure="false">'[12]'!$EC$133</definedName>
    <definedName function="false" hidden="false" localSheetId="5" name="Telefon_3_11" vbProcedure="false">'[12]'!$EC$133</definedName>
    <definedName function="false" hidden="false" localSheetId="5" name="Telefon_3_12" vbProcedure="false">'[12]'!$EC$133</definedName>
    <definedName function="false" hidden="false" localSheetId="5" name="Telefon_3_4" vbProcedure="false">'[12]'!$EC$133</definedName>
    <definedName function="false" hidden="false" localSheetId="5" name="Telefon_3_5" vbProcedure="false">'[12]'!$EC$133</definedName>
    <definedName function="false" hidden="false" localSheetId="5" name="Telefon_3_6" vbProcedure="false">'[12]'!$EC$133</definedName>
    <definedName function="false" hidden="false" localSheetId="5" name="Telefon_3_7" vbProcedure="false">'[12]'!$EC$133</definedName>
    <definedName function="false" hidden="false" localSheetId="5" name="Telefon_3_9" vbProcedure="false">'[12]'!$EC$133</definedName>
    <definedName function="false" hidden="false" localSheetId="5" name="Telefon_4" vbProcedure="false">'[12]'!$EB$132</definedName>
    <definedName function="false" hidden="false" localSheetId="5" name="Telefon_4 1" vbProcedure="false">'[12]'!$EC$133</definedName>
    <definedName function="false" hidden="false" localSheetId="5" name="Telefon_4_10" vbProcedure="false">'[12]'!$EC$133</definedName>
    <definedName function="false" hidden="false" localSheetId="5" name="Telefon_4_11" vbProcedure="false">'[12]'!$EC$133</definedName>
    <definedName function="false" hidden="false" localSheetId="5" name="Telefon_4_12" vbProcedure="false">'[12]'!$EC$133</definedName>
    <definedName function="false" hidden="false" localSheetId="5" name="Telefon_4_4" vbProcedure="false">'[12]'!$EC$133</definedName>
    <definedName function="false" hidden="false" localSheetId="5" name="Telefon_4_5" vbProcedure="false">'[12]'!$EC$133</definedName>
    <definedName function="false" hidden="false" localSheetId="5" name="Telefon_4_6" vbProcedure="false">'[12]'!$EC$133</definedName>
    <definedName function="false" hidden="false" localSheetId="5" name="Telefon_4_7" vbProcedure="false">'[12]'!$EC$133</definedName>
    <definedName function="false" hidden="false" localSheetId="5" name="Telefon_4_9" vbProcedure="false">'[12]'!$EC$133</definedName>
    <definedName function="false" hidden="false" localSheetId="5" name="Telefon_5" vbProcedure="false">'[12]'!$EB$132</definedName>
    <definedName function="false" hidden="false" localSheetId="5" name="Telefon_5 1" vbProcedure="false">'[12]'!$EC$133</definedName>
    <definedName function="false" hidden="false" localSheetId="5" name="Telefon_5_10" vbProcedure="false">'[12]'!$EC$133</definedName>
    <definedName function="false" hidden="false" localSheetId="5" name="Telefon_5_11" vbProcedure="false">'[12]'!$EC$133</definedName>
    <definedName function="false" hidden="false" localSheetId="5" name="Telefon_5_12" vbProcedure="false">'[12]'!$EC$133</definedName>
    <definedName function="false" hidden="false" localSheetId="5" name="Telefon_5_4" vbProcedure="false">'[12]'!$EC$133</definedName>
    <definedName function="false" hidden="false" localSheetId="5" name="Telefon_5_5" vbProcedure="false">'[12]'!$EC$133</definedName>
    <definedName function="false" hidden="false" localSheetId="5" name="Telefon_5_6" vbProcedure="false">'[12]'!$EC$133</definedName>
    <definedName function="false" hidden="false" localSheetId="5" name="Telefon_5_7" vbProcedure="false">'[12]'!$EC$133</definedName>
    <definedName function="false" hidden="false" localSheetId="5" name="Telefon_5_9" vbProcedure="false">'[12]'!$EC$133</definedName>
    <definedName function="false" hidden="false" localSheetId="5" name="Telefon_6" vbProcedure="false">'[12]'!$EB$132</definedName>
    <definedName function="false" hidden="false" localSheetId="5" name="Telefon_7" vbProcedure="false">'[12]'!$EB$132</definedName>
    <definedName function="false" hidden="false" localSheetId="5" name="Telefon_9" vbProcedure="false">'[12]'!$EB$132</definedName>
    <definedName function="false" hidden="false" localSheetId="5" name="TerminDodani" vbProcedure="false">'[12]'!$DV$126</definedName>
    <definedName function="false" hidden="false" localSheetId="5" name="TerminDodani_10" vbProcedure="false">'[12]'!$DV$126</definedName>
    <definedName function="false" hidden="false" localSheetId="5" name="TerminDodani_11" vbProcedure="false">'[12]'!$DV$126</definedName>
    <definedName function="false" hidden="false" localSheetId="5" name="TerminDodani_12" vbProcedure="false">'[12]'!$DV$126</definedName>
    <definedName function="false" hidden="false" localSheetId="5" name="TerminDodani_3" vbProcedure="false">'[12]'!$DW$127</definedName>
    <definedName function="false" hidden="false" localSheetId="5" name="TerminDodani_3_10" vbProcedure="false">'[12]'!$DW$127</definedName>
    <definedName function="false" hidden="false" localSheetId="5" name="TerminDodani_3_11" vbProcedure="false">'[12]'!$DW$127</definedName>
    <definedName function="false" hidden="false" localSheetId="5" name="TerminDodani_3_12" vbProcedure="false">'[12]'!$DW$127</definedName>
    <definedName function="false" hidden="false" localSheetId="5" name="TerminDodani_3_4" vbProcedure="false">'[12]'!$DW$127</definedName>
    <definedName function="false" hidden="false" localSheetId="5" name="TerminDodani_3_5" vbProcedure="false">'[12]'!$DW$127</definedName>
    <definedName function="false" hidden="false" localSheetId="5" name="TerminDodani_3_6" vbProcedure="false">'[12]'!$DW$127</definedName>
    <definedName function="false" hidden="false" localSheetId="5" name="TerminDodani_3_7" vbProcedure="false">'[12]'!$DW$127</definedName>
    <definedName function="false" hidden="false" localSheetId="5" name="TerminDodani_3_9" vbProcedure="false">'[12]'!$DW$127</definedName>
    <definedName function="false" hidden="false" localSheetId="5" name="TerminDodani_4" vbProcedure="false">'[12]'!$DV$126</definedName>
    <definedName function="false" hidden="false" localSheetId="5" name="TerminDodani_4 1" vbProcedure="false">'[12]'!$DW$127</definedName>
    <definedName function="false" hidden="false" localSheetId="5" name="TerminDodani_4_10" vbProcedure="false">'[12]'!$DW$127</definedName>
    <definedName function="false" hidden="false" localSheetId="5" name="TerminDodani_4_11" vbProcedure="false">'[12]'!$DW$127</definedName>
    <definedName function="false" hidden="false" localSheetId="5" name="TerminDodani_4_12" vbProcedure="false">'[12]'!$DW$127</definedName>
    <definedName function="false" hidden="false" localSheetId="5" name="TerminDodani_4_4" vbProcedure="false">'[12]'!$DW$127</definedName>
    <definedName function="false" hidden="false" localSheetId="5" name="TerminDodani_4_5" vbProcedure="false">'[12]'!$DW$127</definedName>
    <definedName function="false" hidden="false" localSheetId="5" name="TerminDodani_4_6" vbProcedure="false">'[12]'!$DW$127</definedName>
    <definedName function="false" hidden="false" localSheetId="5" name="TerminDodani_4_7" vbProcedure="false">'[12]'!$DW$127</definedName>
    <definedName function="false" hidden="false" localSheetId="5" name="TerminDodani_4_9" vbProcedure="false">'[12]'!$DW$127</definedName>
    <definedName function="false" hidden="false" localSheetId="5" name="TerminDodani_5" vbProcedure="false">'[12]'!$DV$126</definedName>
    <definedName function="false" hidden="false" localSheetId="5" name="TerminDodani_5 1" vbProcedure="false">'[12]'!$DW$127</definedName>
    <definedName function="false" hidden="false" localSheetId="5" name="TerminDodani_5_10" vbProcedure="false">'[12]'!$DW$127</definedName>
    <definedName function="false" hidden="false" localSheetId="5" name="TerminDodani_5_11" vbProcedure="false">'[12]'!$DW$127</definedName>
    <definedName function="false" hidden="false" localSheetId="5" name="TerminDodani_5_12" vbProcedure="false">'[12]'!$DW$127</definedName>
    <definedName function="false" hidden="false" localSheetId="5" name="TerminDodani_5_4" vbProcedure="false">'[12]'!$DW$127</definedName>
    <definedName function="false" hidden="false" localSheetId="5" name="TerminDodani_5_5" vbProcedure="false">'[12]'!$DW$127</definedName>
    <definedName function="false" hidden="false" localSheetId="5" name="TerminDodani_5_6" vbProcedure="false">'[12]'!$DW$127</definedName>
    <definedName function="false" hidden="false" localSheetId="5" name="TerminDodani_5_7" vbProcedure="false">'[12]'!$DW$127</definedName>
    <definedName function="false" hidden="false" localSheetId="5" name="TerminDodani_5_9" vbProcedure="false">'[12]'!$DW$127</definedName>
    <definedName function="false" hidden="false" localSheetId="5" name="TerminDodani_6" vbProcedure="false">'[12]'!$DV$126</definedName>
    <definedName function="false" hidden="false" localSheetId="5" name="TerminDodani_7" vbProcedure="false">'[12]'!$DV$126</definedName>
    <definedName function="false" hidden="false" localSheetId="5" name="TerminDodani_9" vbProcedure="false">'[12]'!$DV$126</definedName>
    <definedName function="false" hidden="false" localSheetId="5" name="TextVlastniAJ" vbProcedure="false">'[12]'!$AX$50</definedName>
    <definedName function="false" hidden="false" localSheetId="5" name="TextVlastniAJ_10" vbProcedure="false">'[12]'!$AX$50</definedName>
    <definedName function="false" hidden="false" localSheetId="5" name="TextVlastniAJ_11" vbProcedure="false">'[12]'!$AX$50</definedName>
    <definedName function="false" hidden="false" localSheetId="5" name="TextVlastniAJ_12" vbProcedure="false">'[12]'!$AX$50</definedName>
    <definedName function="false" hidden="false" localSheetId="5" name="TextVlastniAJ_3" vbProcedure="false">'[12]'!$AY$51</definedName>
    <definedName function="false" hidden="false" localSheetId="5" name="TextVlastniAJ_3_10" vbProcedure="false">'[12]'!$AY$51</definedName>
    <definedName function="false" hidden="false" localSheetId="5" name="TextVlastniAJ_3_11" vbProcedure="false">'[12]'!$AY$51</definedName>
    <definedName function="false" hidden="false" localSheetId="5" name="TextVlastniAJ_3_12" vbProcedure="false">'[12]'!$AY$51</definedName>
    <definedName function="false" hidden="false" localSheetId="5" name="TextVlastniAJ_3_4" vbProcedure="false">'[12]'!$AY$51</definedName>
    <definedName function="false" hidden="false" localSheetId="5" name="TextVlastniAJ_3_5" vbProcedure="false">'[12]'!$AY$51</definedName>
    <definedName function="false" hidden="false" localSheetId="5" name="TextVlastniAJ_3_6" vbProcedure="false">'[12]'!$AY$51</definedName>
    <definedName function="false" hidden="false" localSheetId="5" name="TextVlastniAJ_3_7" vbProcedure="false">'[12]'!$AY$51</definedName>
    <definedName function="false" hidden="false" localSheetId="5" name="TextVlastniAJ_3_9" vbProcedure="false">'[12]'!$AY$51</definedName>
    <definedName function="false" hidden="false" localSheetId="5" name="TextVlastniAJ_4" vbProcedure="false">'[12]'!$AX$50</definedName>
    <definedName function="false" hidden="false" localSheetId="5" name="TextVlastniAJ_4 1" vbProcedure="false">'[12]'!$AY$51</definedName>
    <definedName function="false" hidden="false" localSheetId="5" name="TextVlastniAJ_4_10" vbProcedure="false">'[12]'!$AY$51</definedName>
    <definedName function="false" hidden="false" localSheetId="5" name="TextVlastniAJ_4_11" vbProcedure="false">'[12]'!$AY$51</definedName>
    <definedName function="false" hidden="false" localSheetId="5" name="TextVlastniAJ_4_12" vbProcedure="false">'[12]'!$AY$51</definedName>
    <definedName function="false" hidden="false" localSheetId="5" name="TextVlastniAJ_4_4" vbProcedure="false">'[12]'!$AY$51</definedName>
    <definedName function="false" hidden="false" localSheetId="5" name="TextVlastniAJ_4_5" vbProcedure="false">'[12]'!$AY$51</definedName>
    <definedName function="false" hidden="false" localSheetId="5" name="TextVlastniAJ_4_6" vbProcedure="false">'[12]'!$AY$51</definedName>
    <definedName function="false" hidden="false" localSheetId="5" name="TextVlastniAJ_4_7" vbProcedure="false">'[12]'!$AY$51</definedName>
    <definedName function="false" hidden="false" localSheetId="5" name="TextVlastniAJ_4_9" vbProcedure="false">'[12]'!$AY$51</definedName>
    <definedName function="false" hidden="false" localSheetId="5" name="TextVlastniAJ_5" vbProcedure="false">'[12]'!$AX$50</definedName>
    <definedName function="false" hidden="false" localSheetId="5" name="TextVlastniAJ_5 1" vbProcedure="false">'[12]'!$AY$51</definedName>
    <definedName function="false" hidden="false" localSheetId="5" name="TextVlastniAJ_5_10" vbProcedure="false">'[12]'!$AY$51</definedName>
    <definedName function="false" hidden="false" localSheetId="5" name="TextVlastniAJ_5_11" vbProcedure="false">'[12]'!$AY$51</definedName>
    <definedName function="false" hidden="false" localSheetId="5" name="TextVlastniAJ_5_12" vbProcedure="false">'[12]'!$AY$51</definedName>
    <definedName function="false" hidden="false" localSheetId="5" name="TextVlastniAJ_5_4" vbProcedure="false">'[12]'!$AY$51</definedName>
    <definedName function="false" hidden="false" localSheetId="5" name="TextVlastniAJ_5_5" vbProcedure="false">'[12]'!$AY$51</definedName>
    <definedName function="false" hidden="false" localSheetId="5" name="TextVlastniAJ_5_6" vbProcedure="false">'[12]'!$AY$51</definedName>
    <definedName function="false" hidden="false" localSheetId="5" name="TextVlastniAJ_5_7" vbProcedure="false">'[12]'!$AY$51</definedName>
    <definedName function="false" hidden="false" localSheetId="5" name="TextVlastniAJ_5_9" vbProcedure="false">'[12]'!$AY$51</definedName>
    <definedName function="false" hidden="false" localSheetId="5" name="TextVlastniAJ_6" vbProcedure="false">'[12]'!$AX$50</definedName>
    <definedName function="false" hidden="false" localSheetId="5" name="TextVlastniAJ_7" vbProcedure="false">'[12]'!$AX$50</definedName>
    <definedName function="false" hidden="false" localSheetId="5" name="TextVlastniAJ_9" vbProcedure="false">'[12]'!$AX$50</definedName>
    <definedName function="false" hidden="false" localSheetId="5" name="TextVlastniCZ" vbProcedure="false">'[12]'!$DU$125</definedName>
    <definedName function="false" hidden="false" localSheetId="5" name="TextVlastniCZ_10" vbProcedure="false">'[12]'!$DU$125</definedName>
    <definedName function="false" hidden="false" localSheetId="5" name="TextVlastniCZ_11" vbProcedure="false">'[12]'!$DU$125</definedName>
    <definedName function="false" hidden="false" localSheetId="5" name="TextVlastniCZ_12" vbProcedure="false">'[12]'!$DU$125</definedName>
    <definedName function="false" hidden="false" localSheetId="5" name="TextVlastniCZ_3" vbProcedure="false">'[12]'!$DV$126</definedName>
    <definedName function="false" hidden="false" localSheetId="5" name="TextVlastniCZ_3_10" vbProcedure="false">'[12]'!$DV$126</definedName>
    <definedName function="false" hidden="false" localSheetId="5" name="TextVlastniCZ_3_11" vbProcedure="false">'[12]'!$DV$126</definedName>
    <definedName function="false" hidden="false" localSheetId="5" name="TextVlastniCZ_3_12" vbProcedure="false">'[12]'!$DV$126</definedName>
    <definedName function="false" hidden="false" localSheetId="5" name="TextVlastniCZ_3_4" vbProcedure="false">'[12]'!$DV$126</definedName>
    <definedName function="false" hidden="false" localSheetId="5" name="TextVlastniCZ_3_5" vbProcedure="false">'[12]'!$DV$126</definedName>
    <definedName function="false" hidden="false" localSheetId="5" name="TextVlastniCZ_3_6" vbProcedure="false">'[12]'!$DV$126</definedName>
    <definedName function="false" hidden="false" localSheetId="5" name="TextVlastniCZ_3_7" vbProcedure="false">'[12]'!$DV$126</definedName>
    <definedName function="false" hidden="false" localSheetId="5" name="TextVlastniCZ_3_9" vbProcedure="false">'[12]'!$DV$126</definedName>
    <definedName function="false" hidden="false" localSheetId="5" name="TextVlastniCZ_4" vbProcedure="false">'[12]'!$DU$125</definedName>
    <definedName function="false" hidden="false" localSheetId="5" name="TextVlastniCZ_4 1" vbProcedure="false">'[12]'!$DV$126</definedName>
    <definedName function="false" hidden="false" localSheetId="5" name="TextVlastniCZ_4_10" vbProcedure="false">'[12]'!$DV$126</definedName>
    <definedName function="false" hidden="false" localSheetId="5" name="TextVlastniCZ_4_11" vbProcedure="false">'[12]'!$DV$126</definedName>
    <definedName function="false" hidden="false" localSheetId="5" name="TextVlastniCZ_4_12" vbProcedure="false">'[12]'!$DV$126</definedName>
    <definedName function="false" hidden="false" localSheetId="5" name="TextVlastniCZ_4_4" vbProcedure="false">'[12]'!$DV$126</definedName>
    <definedName function="false" hidden="false" localSheetId="5" name="TextVlastniCZ_4_5" vbProcedure="false">'[12]'!$DV$126</definedName>
    <definedName function="false" hidden="false" localSheetId="5" name="TextVlastniCZ_4_6" vbProcedure="false">'[12]'!$DV$126</definedName>
    <definedName function="false" hidden="false" localSheetId="5" name="TextVlastniCZ_4_7" vbProcedure="false">'[12]'!$DV$126</definedName>
    <definedName function="false" hidden="false" localSheetId="5" name="TextVlastniCZ_4_9" vbProcedure="false">'[12]'!$DV$126</definedName>
    <definedName function="false" hidden="false" localSheetId="5" name="TextVlastniCZ_5" vbProcedure="false">'[12]'!$DU$125</definedName>
    <definedName function="false" hidden="false" localSheetId="5" name="TextVlastniCZ_5 1" vbProcedure="false">'[12]'!$DV$126</definedName>
    <definedName function="false" hidden="false" localSheetId="5" name="TextVlastniCZ_5_10" vbProcedure="false">'[12]'!$DV$126</definedName>
    <definedName function="false" hidden="false" localSheetId="5" name="TextVlastniCZ_5_11" vbProcedure="false">'[12]'!$DV$126</definedName>
    <definedName function="false" hidden="false" localSheetId="5" name="TextVlastniCZ_5_12" vbProcedure="false">'[12]'!$DV$126</definedName>
    <definedName function="false" hidden="false" localSheetId="5" name="TextVlastniCZ_5_4" vbProcedure="false">'[12]'!$DV$126</definedName>
    <definedName function="false" hidden="false" localSheetId="5" name="TextVlastniCZ_5_5" vbProcedure="false">'[12]'!$DV$126</definedName>
    <definedName function="false" hidden="false" localSheetId="5" name="TextVlastniCZ_5_6" vbProcedure="false">'[12]'!$DV$126</definedName>
    <definedName function="false" hidden="false" localSheetId="5" name="TextVlastniCZ_5_7" vbProcedure="false">'[12]'!$DV$126</definedName>
    <definedName function="false" hidden="false" localSheetId="5" name="TextVlastniCZ_5_9" vbProcedure="false">'[12]'!$DV$126</definedName>
    <definedName function="false" hidden="false" localSheetId="5" name="TextVlastniCZ_6" vbProcedure="false">'[12]'!$DU$125</definedName>
    <definedName function="false" hidden="false" localSheetId="5" name="TextVlastniCZ_7" vbProcedure="false">'[12]'!$DU$125</definedName>
    <definedName function="false" hidden="false" localSheetId="5" name="TextVlastniCZ_9" vbProcedure="false">'[12]'!$DU$125</definedName>
    <definedName function="false" hidden="false" localSheetId="5" name="Typ" vbProcedure="false">([11]MAR!$C$257:$C$300,[11]MAR!$C$63:$C$248)</definedName>
    <definedName function="false" hidden="false" localSheetId="5" name="Zakaznik" vbProcedure="false">'[12]'!$L$12</definedName>
    <definedName function="false" hidden="false" localSheetId="5" name="Zakaznik_10" vbProcedure="false">'[12]'!$L$12</definedName>
    <definedName function="false" hidden="false" localSheetId="5" name="Zakaznik_11" vbProcedure="false">'[12]'!$L$12</definedName>
    <definedName function="false" hidden="false" localSheetId="5" name="Zakaznik_12" vbProcedure="false">'[12]'!$L$12</definedName>
    <definedName function="false" hidden="false" localSheetId="5" name="Zakaznik_3" vbProcedure="false">'[12]'!$M$13</definedName>
    <definedName function="false" hidden="false" localSheetId="5" name="Zakaznik_3_10" vbProcedure="false">'[12]'!$M$13</definedName>
    <definedName function="false" hidden="false" localSheetId="5" name="Zakaznik_3_11" vbProcedure="false">'[12]'!$M$13</definedName>
    <definedName function="false" hidden="false" localSheetId="5" name="Zakaznik_3_12" vbProcedure="false">'[12]'!$M$13</definedName>
    <definedName function="false" hidden="false" localSheetId="5" name="Zakaznik_3_4" vbProcedure="false">'[12]'!$M$13</definedName>
    <definedName function="false" hidden="false" localSheetId="5" name="Zakaznik_3_5" vbProcedure="false">'[12]'!$M$13</definedName>
    <definedName function="false" hidden="false" localSheetId="5" name="Zakaznik_3_6" vbProcedure="false">'[12]'!$M$13</definedName>
    <definedName function="false" hidden="false" localSheetId="5" name="Zakaznik_3_7" vbProcedure="false">'[12]'!$M$13</definedName>
    <definedName function="false" hidden="false" localSheetId="5" name="Zakaznik_3_9" vbProcedure="false">'[12]'!$M$13</definedName>
    <definedName function="false" hidden="false" localSheetId="5" name="Zakaznik_4" vbProcedure="false">'[12]'!$L$12</definedName>
    <definedName function="false" hidden="false" localSheetId="5" name="Zakaznik_4 1" vbProcedure="false">'[12]'!$M$13</definedName>
    <definedName function="false" hidden="false" localSheetId="5" name="Zakaznik_4_10" vbProcedure="false">'[12]'!$M$13</definedName>
    <definedName function="false" hidden="false" localSheetId="5" name="Zakaznik_4_11" vbProcedure="false">'[12]'!$M$13</definedName>
    <definedName function="false" hidden="false" localSheetId="5" name="Zakaznik_4_12" vbProcedure="false">'[12]'!$M$13</definedName>
    <definedName function="false" hidden="false" localSheetId="5" name="Zakaznik_4_4" vbProcedure="false">'[12]'!$M$13</definedName>
    <definedName function="false" hidden="false" localSheetId="5" name="Zakaznik_4_5" vbProcedure="false">'[12]'!$M$13</definedName>
    <definedName function="false" hidden="false" localSheetId="5" name="Zakaznik_4_6" vbProcedure="false">'[12]'!$M$13</definedName>
    <definedName function="false" hidden="false" localSheetId="5" name="Zakaznik_4_7" vbProcedure="false">'[12]'!$M$13</definedName>
    <definedName function="false" hidden="false" localSheetId="5" name="Zakaznik_4_9" vbProcedure="false">'[12]'!$M$13</definedName>
    <definedName function="false" hidden="false" localSheetId="5" name="Zakaznik_5" vbProcedure="false">'[12]'!$L$12</definedName>
    <definedName function="false" hidden="false" localSheetId="5" name="Zakaznik_5 1" vbProcedure="false">'[12]'!$M$13</definedName>
    <definedName function="false" hidden="false" localSheetId="5" name="Zakaznik_5_10" vbProcedure="false">'[12]'!$M$13</definedName>
    <definedName function="false" hidden="false" localSheetId="5" name="Zakaznik_5_11" vbProcedure="false">'[12]'!$M$13</definedName>
    <definedName function="false" hidden="false" localSheetId="5" name="Zakaznik_5_12" vbProcedure="false">'[12]'!$M$13</definedName>
    <definedName function="false" hidden="false" localSheetId="5" name="Zakaznik_5_4" vbProcedure="false">'[12]'!$M$13</definedName>
    <definedName function="false" hidden="false" localSheetId="5" name="Zakaznik_5_5" vbProcedure="false">'[12]'!$M$13</definedName>
    <definedName function="false" hidden="false" localSheetId="5" name="Zakaznik_5_6" vbProcedure="false">'[12]'!$M$13</definedName>
    <definedName function="false" hidden="false" localSheetId="5" name="Zakaznik_5_7" vbProcedure="false">'[12]'!$M$13</definedName>
    <definedName function="false" hidden="false" localSheetId="5" name="Zakaznik_5_9" vbProcedure="false">'[12]'!$M$13</definedName>
    <definedName function="false" hidden="false" localSheetId="5" name="Zakaznik_6" vbProcedure="false">'[12]'!$L$12</definedName>
    <definedName function="false" hidden="false" localSheetId="5" name="Zakaznik_7" vbProcedure="false">'[12]'!$L$12</definedName>
    <definedName function="false" hidden="false" localSheetId="5" name="Zakaznik_9" vbProcedure="false">'[12]'!$L$12</definedName>
    <definedName function="false" hidden="false" localSheetId="5" name="Zaloha" vbProcedure="false">'[12]'!$AV$48</definedName>
    <definedName function="false" hidden="false" localSheetId="5" name="ZalohaCelkem" vbProcedure="false">'[12]'!$AV$48</definedName>
    <definedName function="false" hidden="false" localSheetId="5" name="ZalohaCelkem_10" vbProcedure="false">'[12]'!$AV$48</definedName>
    <definedName function="false" hidden="false" localSheetId="5" name="ZalohaCelkem_11" vbProcedure="false">'[12]'!$AV$48</definedName>
    <definedName function="false" hidden="false" localSheetId="5" name="ZalohaCelkem_12" vbProcedure="false">'[12]'!$AV$48</definedName>
    <definedName function="false" hidden="false" localSheetId="5" name="ZalohaCelkem_3" vbProcedure="false">'[12]'!$AW$49</definedName>
    <definedName function="false" hidden="false" localSheetId="5" name="ZalohaCelkem_3_10" vbProcedure="false">'[12]'!$AW$49</definedName>
    <definedName function="false" hidden="false" localSheetId="5" name="ZalohaCelkem_3_11" vbProcedure="false">'[12]'!$AW$49</definedName>
    <definedName function="false" hidden="false" localSheetId="5" name="ZalohaCelkem_3_12" vbProcedure="false">'[12]'!$AW$49</definedName>
    <definedName function="false" hidden="false" localSheetId="5" name="ZalohaCelkem_3_4" vbProcedure="false">'[12]'!$AW$49</definedName>
    <definedName function="false" hidden="false" localSheetId="5" name="ZalohaCelkem_3_5" vbProcedure="false">'[12]'!$AW$49</definedName>
    <definedName function="false" hidden="false" localSheetId="5" name="ZalohaCelkem_3_6" vbProcedure="false">'[12]'!$AW$49</definedName>
    <definedName function="false" hidden="false" localSheetId="5" name="ZalohaCelkem_3_7" vbProcedure="false">'[12]'!$AW$49</definedName>
    <definedName function="false" hidden="false" localSheetId="5" name="ZalohaCelkem_3_9" vbProcedure="false">'[12]'!$AW$49</definedName>
    <definedName function="false" hidden="false" localSheetId="5" name="ZalohaCelkem_4" vbProcedure="false">'[12]'!$AV$48</definedName>
    <definedName function="false" hidden="false" localSheetId="5" name="ZalohaCelkem_4 1" vbProcedure="false">'[12]'!$AW$49</definedName>
    <definedName function="false" hidden="false" localSheetId="5" name="ZalohaCelkem_4_10" vbProcedure="false">'[12]'!$AW$49</definedName>
    <definedName function="false" hidden="false" localSheetId="5" name="ZalohaCelkem_4_11" vbProcedure="false">'[12]'!$AW$49</definedName>
    <definedName function="false" hidden="false" localSheetId="5" name="ZalohaCelkem_4_12" vbProcedure="false">'[12]'!$AW$49</definedName>
    <definedName function="false" hidden="false" localSheetId="5" name="ZalohaCelkem_4_4" vbProcedure="false">'[12]'!$AW$49</definedName>
    <definedName function="false" hidden="false" localSheetId="5" name="ZalohaCelkem_4_5" vbProcedure="false">'[12]'!$AW$49</definedName>
    <definedName function="false" hidden="false" localSheetId="5" name="ZalohaCelkem_4_6" vbProcedure="false">'[12]'!$AW$49</definedName>
    <definedName function="false" hidden="false" localSheetId="5" name="ZalohaCelkem_4_7" vbProcedure="false">'[12]'!$AW$49</definedName>
    <definedName function="false" hidden="false" localSheetId="5" name="ZalohaCelkem_4_9" vbProcedure="false">'[12]'!$AW$49</definedName>
    <definedName function="false" hidden="false" localSheetId="5" name="ZalohaCelkem_5" vbProcedure="false">'[12]'!$AV$48</definedName>
    <definedName function="false" hidden="false" localSheetId="5" name="ZalohaCelkem_5 1" vbProcedure="false">'[12]'!$AW$49</definedName>
    <definedName function="false" hidden="false" localSheetId="5" name="ZalohaCelkem_5_10" vbProcedure="false">'[12]'!$AW$49</definedName>
    <definedName function="false" hidden="false" localSheetId="5" name="ZalohaCelkem_5_11" vbProcedure="false">'[12]'!$AW$49</definedName>
    <definedName function="false" hidden="false" localSheetId="5" name="ZalohaCelkem_5_12" vbProcedure="false">'[12]'!$AW$49</definedName>
    <definedName function="false" hidden="false" localSheetId="5" name="ZalohaCelkem_5_4" vbProcedure="false">'[12]'!$AW$49</definedName>
    <definedName function="false" hidden="false" localSheetId="5" name="ZalohaCelkem_5_5" vbProcedure="false">'[12]'!$AW$49</definedName>
    <definedName function="false" hidden="false" localSheetId="5" name="ZalohaCelkem_5_6" vbProcedure="false">'[12]'!$AW$49</definedName>
    <definedName function="false" hidden="false" localSheetId="5" name="ZalohaCelkem_5_7" vbProcedure="false">'[12]'!$AW$49</definedName>
    <definedName function="false" hidden="false" localSheetId="5" name="ZalohaCelkem_5_9" vbProcedure="false">'[12]'!$AW$49</definedName>
    <definedName function="false" hidden="false" localSheetId="5" name="ZalohaCelkem_6" vbProcedure="false">'[12]'!$AV$48</definedName>
    <definedName function="false" hidden="false" localSheetId="5" name="ZalohaCelkem_7" vbProcedure="false">'[12]'!$AV$48</definedName>
    <definedName function="false" hidden="false" localSheetId="5" name="ZalohaCelkem_9" vbProcedure="false">'[12]'!$AV$48</definedName>
    <definedName function="false" hidden="false" localSheetId="5" name="ZalohaRemove" vbProcedure="false">'[12]'!$A$1:$AT$46</definedName>
    <definedName function="false" hidden="false" localSheetId="5" name="ZalohaRemove_10" vbProcedure="false">'[12]'!$A$1:$AT$46</definedName>
    <definedName function="false" hidden="false" localSheetId="5" name="ZalohaRemove_11" vbProcedure="false">'[12]'!$A$1:$AT$46</definedName>
    <definedName function="false" hidden="false" localSheetId="5" name="ZalohaRemove_12" vbProcedure="false">'[12]'!$A$1:$AT$46</definedName>
    <definedName function="false" hidden="false" localSheetId="5" name="ZalohaRemove_3" vbProcedure="false">'[12]'!$B$2:$AU$47</definedName>
    <definedName function="false" hidden="false" localSheetId="5" name="ZalohaRemove_3_10" vbProcedure="false">'[12]'!$B$2:$AU$47</definedName>
    <definedName function="false" hidden="false" localSheetId="5" name="ZalohaRemove_3_11" vbProcedure="false">'[12]'!$B$2:$AU$47</definedName>
    <definedName function="false" hidden="false" localSheetId="5" name="ZalohaRemove_3_12" vbProcedure="false">'[12]'!$B$2:$AU$47</definedName>
    <definedName function="false" hidden="false" localSheetId="5" name="ZalohaRemove_3_4" vbProcedure="false">'[12]'!$B$2:$AU$47</definedName>
    <definedName function="false" hidden="false" localSheetId="5" name="ZalohaRemove_3_5" vbProcedure="false">'[12]'!$B$2:$AU$47</definedName>
    <definedName function="false" hidden="false" localSheetId="5" name="ZalohaRemove_3_6" vbProcedure="false">'[12]'!$B$2:$AU$47</definedName>
    <definedName function="false" hidden="false" localSheetId="5" name="ZalohaRemove_3_7" vbProcedure="false">'[12]'!$B$2:$AU$47</definedName>
    <definedName function="false" hidden="false" localSheetId="5" name="ZalohaRemove_3_9" vbProcedure="false">'[12]'!$B$2:$AU$47</definedName>
    <definedName function="false" hidden="false" localSheetId="5" name="ZalohaRemove_4" vbProcedure="false">'[12]'!$A$1:$AT$46</definedName>
    <definedName function="false" hidden="false" localSheetId="5" name="ZalohaRemove_4 1" vbProcedure="false">'[12]'!$B$2:$AU$47</definedName>
    <definedName function="false" hidden="false" localSheetId="5" name="ZalohaRemove_4_10" vbProcedure="false">'[12]'!$B$2:$AU$47</definedName>
    <definedName function="false" hidden="false" localSheetId="5" name="ZalohaRemove_4_11" vbProcedure="false">'[12]'!$B$2:$AU$47</definedName>
    <definedName function="false" hidden="false" localSheetId="5" name="ZalohaRemove_4_12" vbProcedure="false">'[12]'!$B$2:$AU$47</definedName>
    <definedName function="false" hidden="false" localSheetId="5" name="ZalohaRemove_4_4" vbProcedure="false">'[12]'!$B$2:$AU$47</definedName>
    <definedName function="false" hidden="false" localSheetId="5" name="ZalohaRemove_4_5" vbProcedure="false">'[12]'!$B$2:$AU$47</definedName>
    <definedName function="false" hidden="false" localSheetId="5" name="ZalohaRemove_4_6" vbProcedure="false">'[12]'!$B$2:$AU$47</definedName>
    <definedName function="false" hidden="false" localSheetId="5" name="ZalohaRemove_4_7" vbProcedure="false">'[12]'!$B$2:$AU$47</definedName>
    <definedName function="false" hidden="false" localSheetId="5" name="ZalohaRemove_4_9" vbProcedure="false">'[12]'!$B$2:$AU$47</definedName>
    <definedName function="false" hidden="false" localSheetId="5" name="ZalohaRemove_5" vbProcedure="false">'[12]'!$A$1:$AT$46</definedName>
    <definedName function="false" hidden="false" localSheetId="5" name="ZalohaRemove_5 1" vbProcedure="false">'[12]'!$B$2:$AU$47</definedName>
    <definedName function="false" hidden="false" localSheetId="5" name="ZalohaRemove_5_10" vbProcedure="false">'[12]'!$B$2:$AU$47</definedName>
    <definedName function="false" hidden="false" localSheetId="5" name="ZalohaRemove_5_11" vbProcedure="false">'[12]'!$B$2:$AU$47</definedName>
    <definedName function="false" hidden="false" localSheetId="5" name="ZalohaRemove_5_12" vbProcedure="false">'[12]'!$B$2:$AU$47</definedName>
    <definedName function="false" hidden="false" localSheetId="5" name="ZalohaRemove_5_4" vbProcedure="false">'[12]'!$B$2:$AU$47</definedName>
    <definedName function="false" hidden="false" localSheetId="5" name="ZalohaRemove_5_5" vbProcedure="false">'[12]'!$B$2:$AU$47</definedName>
    <definedName function="false" hidden="false" localSheetId="5" name="ZalohaRemove_5_6" vbProcedure="false">'[12]'!$B$2:$AU$47</definedName>
    <definedName function="false" hidden="false" localSheetId="5" name="ZalohaRemove_5_7" vbProcedure="false">'[12]'!$B$2:$AU$47</definedName>
    <definedName function="false" hidden="false" localSheetId="5" name="ZalohaRemove_5_9" vbProcedure="false">'[12]'!$B$2:$AU$47</definedName>
    <definedName function="false" hidden="false" localSheetId="5" name="ZalohaRemove_6" vbProcedure="false">'[12]'!$A$1:$AT$46</definedName>
    <definedName function="false" hidden="false" localSheetId="5" name="ZalohaRemove_7" vbProcedure="false">'[12]'!$A$1:$AT$46</definedName>
    <definedName function="false" hidden="false" localSheetId="5" name="ZalohaRemove_9" vbProcedure="false">'[12]'!$A$1:$AT$46</definedName>
    <definedName function="false" hidden="false" localSheetId="5" name="Zaloha_10" vbProcedure="false">'[12]'!$AV$48</definedName>
    <definedName function="false" hidden="false" localSheetId="5" name="Zaloha_11" vbProcedure="false">'[12]'!$AV$48</definedName>
    <definedName function="false" hidden="false" localSheetId="5" name="Zaloha_12" vbProcedure="false">'[12]'!$AV$48</definedName>
    <definedName function="false" hidden="false" localSheetId="5" name="Zaloha_3" vbProcedure="false">'[12]'!$AW$49</definedName>
    <definedName function="false" hidden="false" localSheetId="5" name="Zaloha_3_10" vbProcedure="false">'[12]'!$AW$49</definedName>
    <definedName function="false" hidden="false" localSheetId="5" name="Zaloha_3_11" vbProcedure="false">'[12]'!$AW$49</definedName>
    <definedName function="false" hidden="false" localSheetId="5" name="Zaloha_3_12" vbProcedure="false">'[12]'!$AW$49</definedName>
    <definedName function="false" hidden="false" localSheetId="5" name="Zaloha_3_4" vbProcedure="false">'[12]'!$AW$49</definedName>
    <definedName function="false" hidden="false" localSheetId="5" name="Zaloha_3_5" vbProcedure="false">'[12]'!$AW$49</definedName>
    <definedName function="false" hidden="false" localSheetId="5" name="Zaloha_3_6" vbProcedure="false">'[12]'!$AW$49</definedName>
    <definedName function="false" hidden="false" localSheetId="5" name="Zaloha_3_7" vbProcedure="false">'[12]'!$AW$49</definedName>
    <definedName function="false" hidden="false" localSheetId="5" name="Zaloha_3_9" vbProcedure="false">'[12]'!$AW$49</definedName>
    <definedName function="false" hidden="false" localSheetId="5" name="Zaloha_4" vbProcedure="false">'[12]'!$AV$48</definedName>
    <definedName function="false" hidden="false" localSheetId="5" name="Zaloha_4 1" vbProcedure="false">'[12]'!$AW$49</definedName>
    <definedName function="false" hidden="false" localSheetId="5" name="Zaloha_4_10" vbProcedure="false">'[12]'!$AW$49</definedName>
    <definedName function="false" hidden="false" localSheetId="5" name="Zaloha_4_11" vbProcedure="false">'[12]'!$AW$49</definedName>
    <definedName function="false" hidden="false" localSheetId="5" name="Zaloha_4_12" vbProcedure="false">'[12]'!$AW$49</definedName>
    <definedName function="false" hidden="false" localSheetId="5" name="Zaloha_4_4" vbProcedure="false">'[12]'!$AW$49</definedName>
    <definedName function="false" hidden="false" localSheetId="5" name="Zaloha_4_5" vbProcedure="false">'[12]'!$AW$49</definedName>
    <definedName function="false" hidden="false" localSheetId="5" name="Zaloha_4_6" vbProcedure="false">'[12]'!$AW$49</definedName>
    <definedName function="false" hidden="false" localSheetId="5" name="Zaloha_4_7" vbProcedure="false">'[12]'!$AW$49</definedName>
    <definedName function="false" hidden="false" localSheetId="5" name="Zaloha_4_9" vbProcedure="false">'[12]'!$AW$49</definedName>
    <definedName function="false" hidden="false" localSheetId="5" name="Zaloha_5" vbProcedure="false">'[12]'!$AV$48</definedName>
    <definedName function="false" hidden="false" localSheetId="5" name="Zaloha_5 1" vbProcedure="false">'[12]'!$AW$49</definedName>
    <definedName function="false" hidden="false" localSheetId="5" name="Zaloha_5_10" vbProcedure="false">'[12]'!$AW$49</definedName>
    <definedName function="false" hidden="false" localSheetId="5" name="Zaloha_5_11" vbProcedure="false">'[12]'!$AW$49</definedName>
    <definedName function="false" hidden="false" localSheetId="5" name="Zaloha_5_12" vbProcedure="false">'[12]'!$AW$49</definedName>
    <definedName function="false" hidden="false" localSheetId="5" name="Zaloha_5_4" vbProcedure="false">'[12]'!$AW$49</definedName>
    <definedName function="false" hidden="false" localSheetId="5" name="Zaloha_5_5" vbProcedure="false">'[12]'!$AW$49</definedName>
    <definedName function="false" hidden="false" localSheetId="5" name="Zaloha_5_6" vbProcedure="false">'[12]'!$AW$49</definedName>
    <definedName function="false" hidden="false" localSheetId="5" name="Zaloha_5_7" vbProcedure="false">'[12]'!$AW$49</definedName>
    <definedName function="false" hidden="false" localSheetId="5" name="Zaloha_5_9" vbProcedure="false">'[12]'!$AW$49</definedName>
    <definedName function="false" hidden="false" localSheetId="5" name="Zaloha_6" vbProcedure="false">'[12]'!$AV$48</definedName>
    <definedName function="false" hidden="false" localSheetId="5" name="Zaloha_7" vbProcedure="false">'[12]'!$AV$48</definedName>
    <definedName function="false" hidden="false" localSheetId="5" name="Zaloha_9" vbProcedure="false">'[12]'!$AV$48</definedName>
    <definedName function="false" hidden="false" localSheetId="5" name="ZarucniLhuta" vbProcedure="false">'[12]'!$DW$127</definedName>
    <definedName function="false" hidden="false" localSheetId="5" name="ZarucniLhuta_10" vbProcedure="false">'[12]'!$DW$127</definedName>
    <definedName function="false" hidden="false" localSheetId="5" name="ZarucniLhuta_11" vbProcedure="false">'[12]'!$DW$127</definedName>
    <definedName function="false" hidden="false" localSheetId="5" name="ZarucniLhuta_12" vbProcedure="false">'[12]'!$DW$127</definedName>
    <definedName function="false" hidden="false" localSheetId="5" name="ZarucniLhuta_3" vbProcedure="false">'[12]'!$DX$128</definedName>
    <definedName function="false" hidden="false" localSheetId="5" name="ZarucniLhuta_3_10" vbProcedure="false">'[12]'!$DX$128</definedName>
    <definedName function="false" hidden="false" localSheetId="5" name="ZarucniLhuta_3_11" vbProcedure="false">'[12]'!$DX$128</definedName>
    <definedName function="false" hidden="false" localSheetId="5" name="ZarucniLhuta_3_12" vbProcedure="false">'[12]'!$DX$128</definedName>
    <definedName function="false" hidden="false" localSheetId="5" name="ZarucniLhuta_3_4" vbProcedure="false">'[12]'!$DX$128</definedName>
    <definedName function="false" hidden="false" localSheetId="5" name="ZarucniLhuta_3_5" vbProcedure="false">'[12]'!$DX$128</definedName>
    <definedName function="false" hidden="false" localSheetId="5" name="ZarucniLhuta_3_6" vbProcedure="false">'[12]'!$DX$128</definedName>
    <definedName function="false" hidden="false" localSheetId="5" name="ZarucniLhuta_3_7" vbProcedure="false">'[12]'!$DX$128</definedName>
    <definedName function="false" hidden="false" localSheetId="5" name="ZarucniLhuta_3_9" vbProcedure="false">'[12]'!$DX$128</definedName>
    <definedName function="false" hidden="false" localSheetId="5" name="ZarucniLhuta_4" vbProcedure="false">'[12]'!$DW$127</definedName>
    <definedName function="false" hidden="false" localSheetId="5" name="ZarucniLhuta_4 1" vbProcedure="false">'[12]'!$DX$128</definedName>
    <definedName function="false" hidden="false" localSheetId="5" name="ZarucniLhuta_4_10" vbProcedure="false">'[12]'!$DX$128</definedName>
    <definedName function="false" hidden="false" localSheetId="5" name="ZarucniLhuta_4_11" vbProcedure="false">'[12]'!$DX$128</definedName>
    <definedName function="false" hidden="false" localSheetId="5" name="ZarucniLhuta_4_12" vbProcedure="false">'[12]'!$DX$128</definedName>
    <definedName function="false" hidden="false" localSheetId="5" name="ZarucniLhuta_4_4" vbProcedure="false">'[12]'!$DX$128</definedName>
    <definedName function="false" hidden="false" localSheetId="5" name="ZarucniLhuta_4_5" vbProcedure="false">'[12]'!$DX$128</definedName>
    <definedName function="false" hidden="false" localSheetId="5" name="ZarucniLhuta_4_6" vbProcedure="false">'[12]'!$DX$128</definedName>
    <definedName function="false" hidden="false" localSheetId="5" name="ZarucniLhuta_4_7" vbProcedure="false">'[12]'!$DX$128</definedName>
    <definedName function="false" hidden="false" localSheetId="5" name="ZarucniLhuta_4_9" vbProcedure="false">'[12]'!$DX$128</definedName>
    <definedName function="false" hidden="false" localSheetId="5" name="ZarucniLhuta_5" vbProcedure="false">'[12]'!$DW$127</definedName>
    <definedName function="false" hidden="false" localSheetId="5" name="ZarucniLhuta_5 1" vbProcedure="false">'[12]'!$DX$128</definedName>
    <definedName function="false" hidden="false" localSheetId="5" name="ZarucniLhuta_5_10" vbProcedure="false">'[12]'!$DX$128</definedName>
    <definedName function="false" hidden="false" localSheetId="5" name="ZarucniLhuta_5_11" vbProcedure="false">'[12]'!$DX$128</definedName>
    <definedName function="false" hidden="false" localSheetId="5" name="ZarucniLhuta_5_12" vbProcedure="false">'[12]'!$DX$128</definedName>
    <definedName function="false" hidden="false" localSheetId="5" name="ZarucniLhuta_5_4" vbProcedure="false">'[12]'!$DX$128</definedName>
    <definedName function="false" hidden="false" localSheetId="5" name="ZarucniLhuta_5_5" vbProcedure="false">'[12]'!$DX$128</definedName>
    <definedName function="false" hidden="false" localSheetId="5" name="ZarucniLhuta_5_6" vbProcedure="false">'[12]'!$DX$128</definedName>
    <definedName function="false" hidden="false" localSheetId="5" name="ZarucniLhuta_5_7" vbProcedure="false">'[12]'!$DX$128</definedName>
    <definedName function="false" hidden="false" localSheetId="5" name="ZarucniLhuta_5_9" vbProcedure="false">'[12]'!$DX$128</definedName>
    <definedName function="false" hidden="false" localSheetId="5" name="ZarucniLhuta_6" vbProcedure="false">'[12]'!$DW$127</definedName>
    <definedName function="false" hidden="false" localSheetId="5" name="ZarucniLhuta_7" vbProcedure="false">'[12]'!$DW$127</definedName>
    <definedName function="false" hidden="false" localSheetId="5" name="ZarucniLhuta_9" vbProcedure="false">'[12]'!$DW$127</definedName>
    <definedName function="false" hidden="false" localSheetId="5" name="zavazani_zdiva" vbProcedure="false">'[13]'!$BQ$8:$BQ$732</definedName>
    <definedName function="false" hidden="false" localSheetId="6" name="AXA_4097" vbProcedure="false">PLYN!$E:$E</definedName>
    <definedName function="false" hidden="false" localSheetId="6" name="AXA_4098" vbProcedure="false">PLYN!$B:$B</definedName>
    <definedName function="false" hidden="false" localSheetId="6" name="AXA_8193" vbProcedure="false">PLYN!$B:$B</definedName>
    <definedName function="false" hidden="false" localSheetId="6" name="AXA_8194" vbProcedure="false">PLYN!$C:$C</definedName>
    <definedName function="false" hidden="false" localSheetId="6" name="AXA_8195" vbProcedure="false">PLYN!$D:$D</definedName>
    <definedName function="false" hidden="false" localSheetId="6" name="CenaCelkemVcetneDPH" vbProcedure="false">#REF!</definedName>
    <definedName function="false" hidden="false" localSheetId="6" name="CenaCelkemVcetneDPH_10" vbProcedure="false">#REF!</definedName>
    <definedName function="false" hidden="false" localSheetId="6" name="CenaCelkemVcetneDPH_11" vbProcedure="false">#REF!</definedName>
    <definedName function="false" hidden="false" localSheetId="6" name="CenaCelkemVcetneDPH_12" vbProcedure="false">#REF!</definedName>
    <definedName function="false" hidden="false" localSheetId="6" name="CenaCelkemVcetneDPH_3" vbProcedure="false">#REF!</definedName>
    <definedName function="false" hidden="false" localSheetId="6" name="CenaCelkemVcetneDPH_3_10" vbProcedure="false">#REF!</definedName>
    <definedName function="false" hidden="false" localSheetId="6" name="CenaCelkemVcetneDPH_3_11" vbProcedure="false">#REF!</definedName>
    <definedName function="false" hidden="false" localSheetId="6" name="CenaCelkemVcetneDPH_3_12" vbProcedure="false">#REF!</definedName>
    <definedName function="false" hidden="false" localSheetId="6" name="CenaCelkemVcetneDPH_3_4" vbProcedure="false">#REF!</definedName>
    <definedName function="false" hidden="false" localSheetId="6" name="CenaCelkemVcetneDPH_3_5" vbProcedure="false">#REF!</definedName>
    <definedName function="false" hidden="false" localSheetId="6" name="CenaCelkemVcetneDPH_3_6" vbProcedure="false">#REF!</definedName>
    <definedName function="false" hidden="false" localSheetId="6" name="CenaCelkemVcetneDPH_3_7" vbProcedure="false">#REF!</definedName>
    <definedName function="false" hidden="false" localSheetId="6" name="CenaCelkemVcetneDPH_3_9" vbProcedure="false">#REF!</definedName>
    <definedName function="false" hidden="false" localSheetId="6" name="CenaCelkemVcetneDPH_4" vbProcedure="false">#REF!</definedName>
    <definedName function="false" hidden="false" localSheetId="6" name="CenaCelkemVcetneDPH_4 1" vbProcedure="false">#REF!</definedName>
    <definedName function="false" hidden="false" localSheetId="6" name="CenaCelkemVcetneDPH_4_10" vbProcedure="false">#REF!</definedName>
    <definedName function="false" hidden="false" localSheetId="6" name="CenaCelkemVcetneDPH_4_11" vbProcedure="false">#REF!</definedName>
    <definedName function="false" hidden="false" localSheetId="6" name="CenaCelkemVcetneDPH_4_12" vbProcedure="false">#REF!</definedName>
    <definedName function="false" hidden="false" localSheetId="6" name="CenaCelkemVcetneDPH_4_4" vbProcedure="false">#REF!</definedName>
    <definedName function="false" hidden="false" localSheetId="6" name="CenaCelkemVcetneDPH_4_5" vbProcedure="false">#REF!</definedName>
    <definedName function="false" hidden="false" localSheetId="6" name="CenaCelkemVcetneDPH_4_6" vbProcedure="false">#REF!</definedName>
    <definedName function="false" hidden="false" localSheetId="6" name="CenaCelkemVcetneDPH_4_7" vbProcedure="false">#REF!</definedName>
    <definedName function="false" hidden="false" localSheetId="6" name="CenaCelkemVcetneDPH_4_9" vbProcedure="false">#REF!</definedName>
    <definedName function="false" hidden="false" localSheetId="6" name="CenaCelkemVcetneDPH_5" vbProcedure="false">#REF!</definedName>
    <definedName function="false" hidden="false" localSheetId="6" name="CenaCelkemVcetneDPH_5 1" vbProcedure="false">#REF!</definedName>
    <definedName function="false" hidden="false" localSheetId="6" name="CenaCelkemVcetneDPH_5_10" vbProcedure="false">#REF!</definedName>
    <definedName function="false" hidden="false" localSheetId="6" name="CenaCelkemVcetneDPH_5_11" vbProcedure="false">#REF!</definedName>
    <definedName function="false" hidden="false" localSheetId="6" name="CenaCelkemVcetneDPH_5_12" vbProcedure="false">#REF!</definedName>
    <definedName function="false" hidden="false" localSheetId="6" name="CenaCelkemVcetneDPH_5_4" vbProcedure="false">#REF!</definedName>
    <definedName function="false" hidden="false" localSheetId="6" name="CenaCelkemVcetneDPH_5_5" vbProcedure="false">#REF!</definedName>
    <definedName function="false" hidden="false" localSheetId="6" name="CenaCelkemVcetneDPH_5_6" vbProcedure="false">#REF!</definedName>
    <definedName function="false" hidden="false" localSheetId="6" name="CenaCelkemVcetneDPH_5_7" vbProcedure="false">#REF!</definedName>
    <definedName function="false" hidden="false" localSheetId="6" name="CenaCelkemVcetneDPH_5_9" vbProcedure="false">#REF!</definedName>
    <definedName function="false" hidden="false" localSheetId="6" name="CenaCelkemVcetneDPH_6" vbProcedure="false">#REF!</definedName>
    <definedName function="false" hidden="false" localSheetId="6" name="CenaCelkemVcetneDPH_7" vbProcedure="false">#REF!</definedName>
    <definedName function="false" hidden="false" localSheetId="6" name="CenaCelkemVcetneDPH_9" vbProcedure="false">#REF!</definedName>
    <definedName function="false" hidden="false" localSheetId="6" name="CisloNabidky" vbProcedure="false">#REF!</definedName>
    <definedName function="false" hidden="false" localSheetId="6" name="CisloNabidky_10" vbProcedure="false">#REF!</definedName>
    <definedName function="false" hidden="false" localSheetId="6" name="CisloNabidky_11" vbProcedure="false">#REF!</definedName>
    <definedName function="false" hidden="false" localSheetId="6" name="CisloNabidky_12" vbProcedure="false">#REF!</definedName>
    <definedName function="false" hidden="false" localSheetId="6" name="CisloNabidky_3" vbProcedure="false">#REF!</definedName>
    <definedName function="false" hidden="false" localSheetId="6" name="CisloNabidky_3_10" vbProcedure="false">#REF!</definedName>
    <definedName function="false" hidden="false" localSheetId="6" name="CisloNabidky_3_11" vbProcedure="false">#REF!</definedName>
    <definedName function="false" hidden="false" localSheetId="6" name="CisloNabidky_3_12" vbProcedure="false">#REF!</definedName>
    <definedName function="false" hidden="false" localSheetId="6" name="CisloNabidky_3_4" vbProcedure="false">#REF!</definedName>
    <definedName function="false" hidden="false" localSheetId="6" name="CisloNabidky_3_5" vbProcedure="false">#REF!</definedName>
    <definedName function="false" hidden="false" localSheetId="6" name="CisloNabidky_3_6" vbProcedure="false">#REF!</definedName>
    <definedName function="false" hidden="false" localSheetId="6" name="CisloNabidky_3_7" vbProcedure="false">#REF!</definedName>
    <definedName function="false" hidden="false" localSheetId="6" name="CisloNabidky_3_9" vbProcedure="false">#REF!</definedName>
    <definedName function="false" hidden="false" localSheetId="6" name="CisloNabidky_4" vbProcedure="false">#REF!</definedName>
    <definedName function="false" hidden="false" localSheetId="6" name="CisloNabidky_4 1" vbProcedure="false">#REF!</definedName>
    <definedName function="false" hidden="false" localSheetId="6" name="CisloNabidky_4_10" vbProcedure="false">#REF!</definedName>
    <definedName function="false" hidden="false" localSheetId="6" name="CisloNabidky_4_11" vbProcedure="false">#REF!</definedName>
    <definedName function="false" hidden="false" localSheetId="6" name="CisloNabidky_4_12" vbProcedure="false">#REF!</definedName>
    <definedName function="false" hidden="false" localSheetId="6" name="CisloNabidky_4_4" vbProcedure="false">#REF!</definedName>
    <definedName function="false" hidden="false" localSheetId="6" name="CisloNabidky_4_5" vbProcedure="false">#REF!</definedName>
    <definedName function="false" hidden="false" localSheetId="6" name="CisloNabidky_4_6" vbProcedure="false">#REF!</definedName>
    <definedName function="false" hidden="false" localSheetId="6" name="CisloNabidky_4_7" vbProcedure="false">#REF!</definedName>
    <definedName function="false" hidden="false" localSheetId="6" name="CisloNabidky_4_9" vbProcedure="false">#REF!</definedName>
    <definedName function="false" hidden="false" localSheetId="6" name="CisloNabidky_5" vbProcedure="false">#REF!</definedName>
    <definedName function="false" hidden="false" localSheetId="6" name="CisloNabidky_5 1" vbProcedure="false">#REF!</definedName>
    <definedName function="false" hidden="false" localSheetId="6" name="CisloNabidky_5_10" vbProcedure="false">#REF!</definedName>
    <definedName function="false" hidden="false" localSheetId="6" name="CisloNabidky_5_11" vbProcedure="false">#REF!</definedName>
    <definedName function="false" hidden="false" localSheetId="6" name="CisloNabidky_5_12" vbProcedure="false">#REF!</definedName>
    <definedName function="false" hidden="false" localSheetId="6" name="CisloNabidky_5_4" vbProcedure="false">#REF!</definedName>
    <definedName function="false" hidden="false" localSheetId="6" name="CisloNabidky_5_5" vbProcedure="false">#REF!</definedName>
    <definedName function="false" hidden="false" localSheetId="6" name="CisloNabidky_5_6" vbProcedure="false">#REF!</definedName>
    <definedName function="false" hidden="false" localSheetId="6" name="CisloNabidky_5_7" vbProcedure="false">#REF!</definedName>
    <definedName function="false" hidden="false" localSheetId="6" name="CisloNabidky_5_9" vbProcedure="false">#REF!</definedName>
    <definedName function="false" hidden="false" localSheetId="6" name="CisloNabidky_6" vbProcedure="false">#REF!</definedName>
    <definedName function="false" hidden="false" localSheetId="6" name="CisloNabidky_7" vbProcedure="false">#REF!</definedName>
    <definedName function="false" hidden="false" localSheetId="6" name="CisloNabidky_9" vbProcedure="false">#REF!</definedName>
    <definedName function="false" hidden="false" localSheetId="6" name="Dodatek" vbProcedure="false">#REF!</definedName>
    <definedName function="false" hidden="false" localSheetId="6" name="Dodatek_10" vbProcedure="false">#REF!</definedName>
    <definedName function="false" hidden="false" localSheetId="6" name="Dodatek_11" vbProcedure="false">#REF!</definedName>
    <definedName function="false" hidden="false" localSheetId="6" name="Dodatek_12" vbProcedure="false">#REF!</definedName>
    <definedName function="false" hidden="false" localSheetId="6" name="Dodatek_3" vbProcedure="false">#REF!</definedName>
    <definedName function="false" hidden="false" localSheetId="6" name="Dodatek_3_10" vbProcedure="false">#REF!</definedName>
    <definedName function="false" hidden="false" localSheetId="6" name="Dodatek_3_11" vbProcedure="false">#REF!</definedName>
    <definedName function="false" hidden="false" localSheetId="6" name="Dodatek_3_12" vbProcedure="false">#REF!</definedName>
    <definedName function="false" hidden="false" localSheetId="6" name="Dodatek_3_4" vbProcedure="false">#REF!</definedName>
    <definedName function="false" hidden="false" localSheetId="6" name="Dodatek_3_5" vbProcedure="false">#REF!</definedName>
    <definedName function="false" hidden="false" localSheetId="6" name="Dodatek_3_6" vbProcedure="false">#REF!</definedName>
    <definedName function="false" hidden="false" localSheetId="6" name="Dodatek_3_7" vbProcedure="false">#REF!</definedName>
    <definedName function="false" hidden="false" localSheetId="6" name="Dodatek_3_9" vbProcedure="false">#REF!</definedName>
    <definedName function="false" hidden="false" localSheetId="6" name="Dodatek_4" vbProcedure="false">#REF!</definedName>
    <definedName function="false" hidden="false" localSheetId="6" name="Dodatek_4 1" vbProcedure="false">#REF!</definedName>
    <definedName function="false" hidden="false" localSheetId="6" name="Dodatek_4_10" vbProcedure="false">#REF!</definedName>
    <definedName function="false" hidden="false" localSheetId="6" name="Dodatek_4_11" vbProcedure="false">#REF!</definedName>
    <definedName function="false" hidden="false" localSheetId="6" name="Dodatek_4_12" vbProcedure="false">#REF!</definedName>
    <definedName function="false" hidden="false" localSheetId="6" name="Dodatek_4_4" vbProcedure="false">#REF!</definedName>
    <definedName function="false" hidden="false" localSheetId="6" name="Dodatek_4_5" vbProcedure="false">#REF!</definedName>
    <definedName function="false" hidden="false" localSheetId="6" name="Dodatek_4_6" vbProcedure="false">#REF!</definedName>
    <definedName function="false" hidden="false" localSheetId="6" name="Dodatek_4_7" vbProcedure="false">#REF!</definedName>
    <definedName function="false" hidden="false" localSheetId="6" name="Dodatek_4_9" vbProcedure="false">#REF!</definedName>
    <definedName function="false" hidden="false" localSheetId="6" name="Dodatek_5" vbProcedure="false">#REF!</definedName>
    <definedName function="false" hidden="false" localSheetId="6" name="Dodatek_5 1" vbProcedure="false">#REF!</definedName>
    <definedName function="false" hidden="false" localSheetId="6" name="Dodatek_5_10" vbProcedure="false">#REF!</definedName>
    <definedName function="false" hidden="false" localSheetId="6" name="Dodatek_5_11" vbProcedure="false">#REF!</definedName>
    <definedName function="false" hidden="false" localSheetId="6" name="Dodatek_5_12" vbProcedure="false">#REF!</definedName>
    <definedName function="false" hidden="false" localSheetId="6" name="Dodatek_5_4" vbProcedure="false">#REF!</definedName>
    <definedName function="false" hidden="false" localSheetId="6" name="Dodatek_5_5" vbProcedure="false">#REF!</definedName>
    <definedName function="false" hidden="false" localSheetId="6" name="Dodatek_5_6" vbProcedure="false">#REF!</definedName>
    <definedName function="false" hidden="false" localSheetId="6" name="Dodatek_5_7" vbProcedure="false">#REF!</definedName>
    <definedName function="false" hidden="false" localSheetId="6" name="Dodatek_5_9" vbProcedure="false">#REF!</definedName>
    <definedName function="false" hidden="false" localSheetId="6" name="Dodatek_6" vbProcedure="false">#REF!</definedName>
    <definedName function="false" hidden="false" localSheetId="6" name="Dodatek_7" vbProcedure="false">#REF!</definedName>
    <definedName function="false" hidden="false" localSheetId="6" name="Dodatek_9" vbProcedure="false">#REF!</definedName>
    <definedName function="false" hidden="false" localSheetId="6" name="DPHSS" vbProcedure="false">#REF!</definedName>
    <definedName function="false" hidden="false" localSheetId="6" name="DPHSS_10" vbProcedure="false">#REF!</definedName>
    <definedName function="false" hidden="false" localSheetId="6" name="DPHSS_11" vbProcedure="false">#REF!</definedName>
    <definedName function="false" hidden="false" localSheetId="6" name="DPHSS_12" vbProcedure="false">#REF!</definedName>
    <definedName function="false" hidden="false" localSheetId="6" name="DPHSS_3" vbProcedure="false">#REF!</definedName>
    <definedName function="false" hidden="false" localSheetId="6" name="DPHSS_3_10" vbProcedure="false">#REF!</definedName>
    <definedName function="false" hidden="false" localSheetId="6" name="DPHSS_3_11" vbProcedure="false">#REF!</definedName>
    <definedName function="false" hidden="false" localSheetId="6" name="DPHSS_3_12" vbProcedure="false">#REF!</definedName>
    <definedName function="false" hidden="false" localSheetId="6" name="DPHSS_3_4" vbProcedure="false">#REF!</definedName>
    <definedName function="false" hidden="false" localSheetId="6" name="DPHSS_3_5" vbProcedure="false">#REF!</definedName>
    <definedName function="false" hidden="false" localSheetId="6" name="DPHSS_3_6" vbProcedure="false">#REF!</definedName>
    <definedName function="false" hidden="false" localSheetId="6" name="DPHSS_3_7" vbProcedure="false">#REF!</definedName>
    <definedName function="false" hidden="false" localSheetId="6" name="DPHSS_3_9" vbProcedure="false">#REF!</definedName>
    <definedName function="false" hidden="false" localSheetId="6" name="DPHSS_4" vbProcedure="false">#REF!</definedName>
    <definedName function="false" hidden="false" localSheetId="6" name="DPHSS_4 1" vbProcedure="false">#REF!</definedName>
    <definedName function="false" hidden="false" localSheetId="6" name="DPHSS_4_10" vbProcedure="false">#REF!</definedName>
    <definedName function="false" hidden="false" localSheetId="6" name="DPHSS_4_11" vbProcedure="false">#REF!</definedName>
    <definedName function="false" hidden="false" localSheetId="6" name="DPHSS_4_12" vbProcedure="false">#REF!</definedName>
    <definedName function="false" hidden="false" localSheetId="6" name="DPHSS_4_4" vbProcedure="false">#REF!</definedName>
    <definedName function="false" hidden="false" localSheetId="6" name="DPHSS_4_5" vbProcedure="false">#REF!</definedName>
    <definedName function="false" hidden="false" localSheetId="6" name="DPHSS_4_6" vbProcedure="false">#REF!</definedName>
    <definedName function="false" hidden="false" localSheetId="6" name="DPHSS_4_7" vbProcedure="false">#REF!</definedName>
    <definedName function="false" hidden="false" localSheetId="6" name="DPHSS_4_9" vbProcedure="false">#REF!</definedName>
    <definedName function="false" hidden="false" localSheetId="6" name="DPHSS_5" vbProcedure="false">#REF!</definedName>
    <definedName function="false" hidden="false" localSheetId="6" name="DPHSS_5 1" vbProcedure="false">#REF!</definedName>
    <definedName function="false" hidden="false" localSheetId="6" name="DPHSS_5_10" vbProcedure="false">#REF!</definedName>
    <definedName function="false" hidden="false" localSheetId="6" name="DPHSS_5_11" vbProcedure="false">#REF!</definedName>
    <definedName function="false" hidden="false" localSheetId="6" name="DPHSS_5_12" vbProcedure="false">#REF!</definedName>
    <definedName function="false" hidden="false" localSheetId="6" name="DPHSS_5_4" vbProcedure="false">#REF!</definedName>
    <definedName function="false" hidden="false" localSheetId="6" name="DPHSS_5_5" vbProcedure="false">#REF!</definedName>
    <definedName function="false" hidden="false" localSheetId="6" name="DPHSS_5_6" vbProcedure="false">#REF!</definedName>
    <definedName function="false" hidden="false" localSheetId="6" name="DPHSS_5_7" vbProcedure="false">#REF!</definedName>
    <definedName function="false" hidden="false" localSheetId="6" name="DPHSS_5_9" vbProcedure="false">#REF!</definedName>
    <definedName function="false" hidden="false" localSheetId="6" name="DPHSS_6" vbProcedure="false">#REF!</definedName>
    <definedName function="false" hidden="false" localSheetId="6" name="DPHSS_7" vbProcedure="false">#REF!</definedName>
    <definedName function="false" hidden="false" localSheetId="6" name="DPHSS_9" vbProcedure="false">#REF!</definedName>
    <definedName function="false" hidden="false" localSheetId="6" name="DPHZS" vbProcedure="false">#REF!</definedName>
    <definedName function="false" hidden="false" localSheetId="6" name="DPHZS_10" vbProcedure="false">#REF!</definedName>
    <definedName function="false" hidden="false" localSheetId="6" name="DPHZS_11" vbProcedure="false">#REF!</definedName>
    <definedName function="false" hidden="false" localSheetId="6" name="DPHZS_12" vbProcedure="false">#REF!</definedName>
    <definedName function="false" hidden="false" localSheetId="6" name="DPHZS_3" vbProcedure="false">#REF!</definedName>
    <definedName function="false" hidden="false" localSheetId="6" name="DPHZS_3_10" vbProcedure="false">#REF!</definedName>
    <definedName function="false" hidden="false" localSheetId="6" name="DPHZS_3_11" vbProcedure="false">#REF!</definedName>
    <definedName function="false" hidden="false" localSheetId="6" name="DPHZS_3_12" vbProcedure="false">#REF!</definedName>
    <definedName function="false" hidden="false" localSheetId="6" name="DPHZS_3_4" vbProcedure="false">#REF!</definedName>
    <definedName function="false" hidden="false" localSheetId="6" name="DPHZS_3_5" vbProcedure="false">#REF!</definedName>
    <definedName function="false" hidden="false" localSheetId="6" name="DPHZS_3_6" vbProcedure="false">#REF!</definedName>
    <definedName function="false" hidden="false" localSheetId="6" name="DPHZS_3_7" vbProcedure="false">#REF!</definedName>
    <definedName function="false" hidden="false" localSheetId="6" name="DPHZS_3_9" vbProcedure="false">#REF!</definedName>
    <definedName function="false" hidden="false" localSheetId="6" name="DPHZS_4" vbProcedure="false">#REF!</definedName>
    <definedName function="false" hidden="false" localSheetId="6" name="DPHZS_4 1" vbProcedure="false">#REF!</definedName>
    <definedName function="false" hidden="false" localSheetId="6" name="DPHZS_4_10" vbProcedure="false">#REF!</definedName>
    <definedName function="false" hidden="false" localSheetId="6" name="DPHZS_4_11" vbProcedure="false">#REF!</definedName>
    <definedName function="false" hidden="false" localSheetId="6" name="DPHZS_4_12" vbProcedure="false">#REF!</definedName>
    <definedName function="false" hidden="false" localSheetId="6" name="DPHZS_4_4" vbProcedure="false">#REF!</definedName>
    <definedName function="false" hidden="false" localSheetId="6" name="DPHZS_4_5" vbProcedure="false">#REF!</definedName>
    <definedName function="false" hidden="false" localSheetId="6" name="DPHZS_4_6" vbProcedure="false">#REF!</definedName>
    <definedName function="false" hidden="false" localSheetId="6" name="DPHZS_4_7" vbProcedure="false">#REF!</definedName>
    <definedName function="false" hidden="false" localSheetId="6" name="DPHZS_4_9" vbProcedure="false">#REF!</definedName>
    <definedName function="false" hidden="false" localSheetId="6" name="DPHZS_5" vbProcedure="false">#REF!</definedName>
    <definedName function="false" hidden="false" localSheetId="6" name="DPHZS_5 1" vbProcedure="false">#REF!</definedName>
    <definedName function="false" hidden="false" localSheetId="6" name="DPHZS_5_10" vbProcedure="false">#REF!</definedName>
    <definedName function="false" hidden="false" localSheetId="6" name="DPHZS_5_11" vbProcedure="false">#REF!</definedName>
    <definedName function="false" hidden="false" localSheetId="6" name="DPHZS_5_12" vbProcedure="false">#REF!</definedName>
    <definedName function="false" hidden="false" localSheetId="6" name="DPHZS_5_4" vbProcedure="false">#REF!</definedName>
    <definedName function="false" hidden="false" localSheetId="6" name="DPHZS_5_5" vbProcedure="false">#REF!</definedName>
    <definedName function="false" hidden="false" localSheetId="6" name="DPHZS_5_6" vbProcedure="false">#REF!</definedName>
    <definedName function="false" hidden="false" localSheetId="6" name="DPHZS_5_7" vbProcedure="false">#REF!</definedName>
    <definedName function="false" hidden="false" localSheetId="6" name="DPHZS_5_9" vbProcedure="false">#REF!</definedName>
    <definedName function="false" hidden="false" localSheetId="6" name="DPHZS_6" vbProcedure="false">#REF!</definedName>
    <definedName function="false" hidden="false" localSheetId="6" name="DPHZS_7" vbProcedure="false">#REF!</definedName>
    <definedName function="false" hidden="false" localSheetId="6" name="DPHZS_9" vbProcedure="false">#REF!</definedName>
    <definedName function="false" hidden="false" localSheetId="6" name="Elektro" vbProcedure="false">#REF!</definedName>
    <definedName function="false" hidden="false" localSheetId="6" name="Elektro_10" vbProcedure="false">#REF!</definedName>
    <definedName function="false" hidden="false" localSheetId="6" name="Elektro_11" vbProcedure="false">#REF!</definedName>
    <definedName function="false" hidden="false" localSheetId="6" name="Elektro_12" vbProcedure="false">#REF!</definedName>
    <definedName function="false" hidden="false" localSheetId="6" name="Elektro_3" vbProcedure="false">#REF!</definedName>
    <definedName function="false" hidden="false" localSheetId="6" name="Elektro_3_10" vbProcedure="false">#REF!</definedName>
    <definedName function="false" hidden="false" localSheetId="6" name="Elektro_3_11" vbProcedure="false">#REF!</definedName>
    <definedName function="false" hidden="false" localSheetId="6" name="Elektro_3_12" vbProcedure="false">#REF!</definedName>
    <definedName function="false" hidden="false" localSheetId="6" name="Elektro_3_4" vbProcedure="false">#REF!</definedName>
    <definedName function="false" hidden="false" localSheetId="6" name="Elektro_3_5" vbProcedure="false">#REF!</definedName>
    <definedName function="false" hidden="false" localSheetId="6" name="Elektro_3_6" vbProcedure="false">#REF!</definedName>
    <definedName function="false" hidden="false" localSheetId="6" name="Elektro_3_7" vbProcedure="false">#REF!</definedName>
    <definedName function="false" hidden="false" localSheetId="6" name="Elektro_3_9" vbProcedure="false">#REF!</definedName>
    <definedName function="false" hidden="false" localSheetId="6" name="Elektro_4" vbProcedure="false">#REF!</definedName>
    <definedName function="false" hidden="false" localSheetId="6" name="Elektro_4 1" vbProcedure="false">#REF!</definedName>
    <definedName function="false" hidden="false" localSheetId="6" name="Elektro_4_10" vbProcedure="false">#REF!</definedName>
    <definedName function="false" hidden="false" localSheetId="6" name="Elektro_4_11" vbProcedure="false">#REF!</definedName>
    <definedName function="false" hidden="false" localSheetId="6" name="Elektro_4_12" vbProcedure="false">#REF!</definedName>
    <definedName function="false" hidden="false" localSheetId="6" name="Elektro_4_4" vbProcedure="false">#REF!</definedName>
    <definedName function="false" hidden="false" localSheetId="6" name="Elektro_4_5" vbProcedure="false">#REF!</definedName>
    <definedName function="false" hidden="false" localSheetId="6" name="Elektro_4_6" vbProcedure="false">#REF!</definedName>
    <definedName function="false" hidden="false" localSheetId="6" name="Elektro_4_7" vbProcedure="false">#REF!</definedName>
    <definedName function="false" hidden="false" localSheetId="6" name="Elektro_4_9" vbProcedure="false">#REF!</definedName>
    <definedName function="false" hidden="false" localSheetId="6" name="Elektro_5" vbProcedure="false">#REF!</definedName>
    <definedName function="false" hidden="false" localSheetId="6" name="Elektro_5 1" vbProcedure="false">#REF!</definedName>
    <definedName function="false" hidden="false" localSheetId="6" name="Elektro_5_10" vbProcedure="false">#REF!</definedName>
    <definedName function="false" hidden="false" localSheetId="6" name="Elektro_5_11" vbProcedure="false">#REF!</definedName>
    <definedName function="false" hidden="false" localSheetId="6" name="Elektro_5_12" vbProcedure="false">#REF!</definedName>
    <definedName function="false" hidden="false" localSheetId="6" name="Elektro_5_4" vbProcedure="false">#REF!</definedName>
    <definedName function="false" hidden="false" localSheetId="6" name="Elektro_5_5" vbProcedure="false">#REF!</definedName>
    <definedName function="false" hidden="false" localSheetId="6" name="Elektro_5_6" vbProcedure="false">#REF!</definedName>
    <definedName function="false" hidden="false" localSheetId="6" name="Elektro_5_7" vbProcedure="false">#REF!</definedName>
    <definedName function="false" hidden="false" localSheetId="6" name="Elektro_5_9" vbProcedure="false">#REF!</definedName>
    <definedName function="false" hidden="false" localSheetId="6" name="Elektro_6" vbProcedure="false">#REF!</definedName>
    <definedName function="false" hidden="false" localSheetId="6" name="Elektro_7" vbProcedure="false">#REF!</definedName>
    <definedName function="false" hidden="false" localSheetId="6" name="Elektro_9" vbProcedure="false">#REF!</definedName>
    <definedName function="false" hidden="false" localSheetId="6" name="EmailZpracovatele" vbProcedure="false">#REF!</definedName>
    <definedName function="false" hidden="false" localSheetId="6" name="EmailZpracovatele_10" vbProcedure="false">#REF!</definedName>
    <definedName function="false" hidden="false" localSheetId="6" name="EmailZpracovatele_11" vbProcedure="false">#REF!</definedName>
    <definedName function="false" hidden="false" localSheetId="6" name="EmailZpracovatele_12" vbProcedure="false">#REF!</definedName>
    <definedName function="false" hidden="false" localSheetId="6" name="EmailZpracovatele_3" vbProcedure="false">#REF!</definedName>
    <definedName function="false" hidden="false" localSheetId="6" name="EmailZpracovatele_3_10" vbProcedure="false">#REF!</definedName>
    <definedName function="false" hidden="false" localSheetId="6" name="EmailZpracovatele_3_11" vbProcedure="false">#REF!</definedName>
    <definedName function="false" hidden="false" localSheetId="6" name="EmailZpracovatele_3_12" vbProcedure="false">#REF!</definedName>
    <definedName function="false" hidden="false" localSheetId="6" name="EmailZpracovatele_3_4" vbProcedure="false">#REF!</definedName>
    <definedName function="false" hidden="false" localSheetId="6" name="EmailZpracovatele_3_5" vbProcedure="false">#REF!</definedName>
    <definedName function="false" hidden="false" localSheetId="6" name="EmailZpracovatele_3_6" vbProcedure="false">#REF!</definedName>
    <definedName function="false" hidden="false" localSheetId="6" name="EmailZpracovatele_3_7" vbProcedure="false">#REF!</definedName>
    <definedName function="false" hidden="false" localSheetId="6" name="EmailZpracovatele_3_9" vbProcedure="false">#REF!</definedName>
    <definedName function="false" hidden="false" localSheetId="6" name="EmailZpracovatele_4" vbProcedure="false">#REF!</definedName>
    <definedName function="false" hidden="false" localSheetId="6" name="EmailZpracovatele_4 1" vbProcedure="false">#REF!</definedName>
    <definedName function="false" hidden="false" localSheetId="6" name="EmailZpracovatele_4_10" vbProcedure="false">#REF!</definedName>
    <definedName function="false" hidden="false" localSheetId="6" name="EmailZpracovatele_4_11" vbProcedure="false">#REF!</definedName>
    <definedName function="false" hidden="false" localSheetId="6" name="EmailZpracovatele_4_12" vbProcedure="false">#REF!</definedName>
    <definedName function="false" hidden="false" localSheetId="6" name="EmailZpracovatele_4_4" vbProcedure="false">#REF!</definedName>
    <definedName function="false" hidden="false" localSheetId="6" name="EmailZpracovatele_4_5" vbProcedure="false">#REF!</definedName>
    <definedName function="false" hidden="false" localSheetId="6" name="EmailZpracovatele_4_6" vbProcedure="false">#REF!</definedName>
    <definedName function="false" hidden="false" localSheetId="6" name="EmailZpracovatele_4_7" vbProcedure="false">#REF!</definedName>
    <definedName function="false" hidden="false" localSheetId="6" name="EmailZpracovatele_4_9" vbProcedure="false">#REF!</definedName>
    <definedName function="false" hidden="false" localSheetId="6" name="EmailZpracovatele_5" vbProcedure="false">#REF!</definedName>
    <definedName function="false" hidden="false" localSheetId="6" name="EmailZpracovatele_5 1" vbProcedure="false">#REF!</definedName>
    <definedName function="false" hidden="false" localSheetId="6" name="EmailZpracovatele_5_10" vbProcedure="false">#REF!</definedName>
    <definedName function="false" hidden="false" localSheetId="6" name="EmailZpracovatele_5_11" vbProcedure="false">#REF!</definedName>
    <definedName function="false" hidden="false" localSheetId="6" name="EmailZpracovatele_5_12" vbProcedure="false">#REF!</definedName>
    <definedName function="false" hidden="false" localSheetId="6" name="EmailZpracovatele_5_4" vbProcedure="false">#REF!</definedName>
    <definedName function="false" hidden="false" localSheetId="6" name="EmailZpracovatele_5_5" vbProcedure="false">#REF!</definedName>
    <definedName function="false" hidden="false" localSheetId="6" name="EmailZpracovatele_5_6" vbProcedure="false">#REF!</definedName>
    <definedName function="false" hidden="false" localSheetId="6" name="EmailZpracovatele_5_7" vbProcedure="false">#REF!</definedName>
    <definedName function="false" hidden="false" localSheetId="6" name="EmailZpracovatele_5_9" vbProcedure="false">#REF!</definedName>
    <definedName function="false" hidden="false" localSheetId="6" name="EmailZpracovatele_6" vbProcedure="false">#REF!</definedName>
    <definedName function="false" hidden="false" localSheetId="6" name="EmailZpracovatele_7" vbProcedure="false">#REF!</definedName>
    <definedName function="false" hidden="false" localSheetId="6" name="EmailZpracovatele_9" vbProcedure="false">#REF!</definedName>
    <definedName function="false" hidden="false" localSheetId="6" name="Excel_BuiltIn__FilterDatabase_2_1" vbProcedure="false">'[3]'!$EG$437:FY64137</definedName>
    <definedName function="false" hidden="false" localSheetId="6" name="Excel_BuiltIn__FilterDatabase_2_1_10" vbProcedure="false">'[3]'!$EG$437:FY64137</definedName>
    <definedName function="false" hidden="false" localSheetId="6" name="Excel_BuiltIn__FilterDatabase_2_1_11" vbProcedure="false">'[3]'!$EG$437:FY64137</definedName>
    <definedName function="false" hidden="false" localSheetId="6" name="Excel_BuiltIn__FilterDatabase_2_1_12" vbProcedure="false">'[3]'!$EG$437:FY64137</definedName>
    <definedName function="false" hidden="false" localSheetId="6" name="Excel_BuiltIn__FilterDatabase_2_1_4" vbProcedure="false">'[3]'!$EG$437:FY64137</definedName>
    <definedName function="false" hidden="false" localSheetId="6" name="Excel_BuiltIn__FilterDatabase_2_1_5" vbProcedure="false">'[3]'!$EG$437:FY64137</definedName>
    <definedName function="false" hidden="false" localSheetId="6" name="Excel_BuiltIn__FilterDatabase_2_1_6" vbProcedure="false">'[3]'!$EG$437:FY64137</definedName>
    <definedName function="false" hidden="false" localSheetId="6" name="Excel_BuiltIn__FilterDatabase_2_1_7" vbProcedure="false">'[3]'!$EG$437:FY64137</definedName>
    <definedName function="false" hidden="false" localSheetId="6" name="Excel_BuiltIn__FilterDatabase_2_1_9" vbProcedure="false">'[3]'!$EG$437:FY64137</definedName>
    <definedName function="false" hidden="false" localSheetId="6" name="Izolace" vbProcedure="false">#REF!</definedName>
    <definedName function="false" hidden="false" localSheetId="6" name="Izolace_10" vbProcedure="false">#REF!</definedName>
    <definedName function="false" hidden="false" localSheetId="6" name="Izolace_11" vbProcedure="false">#REF!</definedName>
    <definedName function="false" hidden="false" localSheetId="6" name="Izolace_12" vbProcedure="false">#REF!</definedName>
    <definedName function="false" hidden="false" localSheetId="6" name="Izolace_3" vbProcedure="false">#REF!</definedName>
    <definedName function="false" hidden="false" localSheetId="6" name="Izolace_3_10" vbProcedure="false">#REF!</definedName>
    <definedName function="false" hidden="false" localSheetId="6" name="Izolace_3_11" vbProcedure="false">#REF!</definedName>
    <definedName function="false" hidden="false" localSheetId="6" name="Izolace_3_12" vbProcedure="false">#REF!</definedName>
    <definedName function="false" hidden="false" localSheetId="6" name="Izolace_3_4" vbProcedure="false">#REF!</definedName>
    <definedName function="false" hidden="false" localSheetId="6" name="Izolace_3_5" vbProcedure="false">#REF!</definedName>
    <definedName function="false" hidden="false" localSheetId="6" name="Izolace_3_6" vbProcedure="false">#REF!</definedName>
    <definedName function="false" hidden="false" localSheetId="6" name="Izolace_3_7" vbProcedure="false">#REF!</definedName>
    <definedName function="false" hidden="false" localSheetId="6" name="Izolace_3_9" vbProcedure="false">#REF!</definedName>
    <definedName function="false" hidden="false" localSheetId="6" name="Izolace_4" vbProcedure="false">#REF!</definedName>
    <definedName function="false" hidden="false" localSheetId="6" name="Izolace_4 1" vbProcedure="false">#REF!</definedName>
    <definedName function="false" hidden="false" localSheetId="6" name="Izolace_4_10" vbProcedure="false">#REF!</definedName>
    <definedName function="false" hidden="false" localSheetId="6" name="Izolace_4_11" vbProcedure="false">#REF!</definedName>
    <definedName function="false" hidden="false" localSheetId="6" name="Izolace_4_12" vbProcedure="false">#REF!</definedName>
    <definedName function="false" hidden="false" localSheetId="6" name="Izolace_4_4" vbProcedure="false">#REF!</definedName>
    <definedName function="false" hidden="false" localSheetId="6" name="Izolace_4_5" vbProcedure="false">#REF!</definedName>
    <definedName function="false" hidden="false" localSheetId="6" name="Izolace_4_6" vbProcedure="false">#REF!</definedName>
    <definedName function="false" hidden="false" localSheetId="6" name="Izolace_4_7" vbProcedure="false">#REF!</definedName>
    <definedName function="false" hidden="false" localSheetId="6" name="Izolace_4_9" vbProcedure="false">#REF!</definedName>
    <definedName function="false" hidden="false" localSheetId="6" name="Izolace_5" vbProcedure="false">#REF!</definedName>
    <definedName function="false" hidden="false" localSheetId="6" name="Izolace_5 1" vbProcedure="false">#REF!</definedName>
    <definedName function="false" hidden="false" localSheetId="6" name="Izolace_5_10" vbProcedure="false">#REF!</definedName>
    <definedName function="false" hidden="false" localSheetId="6" name="Izolace_5_11" vbProcedure="false">#REF!</definedName>
    <definedName function="false" hidden="false" localSheetId="6" name="Izolace_5_12" vbProcedure="false">#REF!</definedName>
    <definedName function="false" hidden="false" localSheetId="6" name="Izolace_5_4" vbProcedure="false">#REF!</definedName>
    <definedName function="false" hidden="false" localSheetId="6" name="Izolace_5_5" vbProcedure="false">#REF!</definedName>
    <definedName function="false" hidden="false" localSheetId="6" name="Izolace_5_6" vbProcedure="false">#REF!</definedName>
    <definedName function="false" hidden="false" localSheetId="6" name="Izolace_5_7" vbProcedure="false">#REF!</definedName>
    <definedName function="false" hidden="false" localSheetId="6" name="Izolace_5_9" vbProcedure="false">#REF!</definedName>
    <definedName function="false" hidden="false" localSheetId="6" name="Izolace_6" vbProcedure="false">#REF!</definedName>
    <definedName function="false" hidden="false" localSheetId="6" name="Izolace_7" vbProcedure="false">#REF!</definedName>
    <definedName function="false" hidden="false" localSheetId="6" name="Izolace_9" vbProcedure="false">#REF!</definedName>
    <definedName function="false" hidden="false" localSheetId="6" name="Jmeno" vbProcedure="false">#REF!</definedName>
    <definedName function="false" hidden="false" localSheetId="6" name="Jmeno_10" vbProcedure="false">#REF!</definedName>
    <definedName function="false" hidden="false" localSheetId="6" name="Jmeno_11" vbProcedure="false">#REF!</definedName>
    <definedName function="false" hidden="false" localSheetId="6" name="Jmeno_12" vbProcedure="false">#REF!</definedName>
    <definedName function="false" hidden="false" localSheetId="6" name="Jmeno_3" vbProcedure="false">#REF!</definedName>
    <definedName function="false" hidden="false" localSheetId="6" name="Jmeno_3_10" vbProcedure="false">#REF!</definedName>
    <definedName function="false" hidden="false" localSheetId="6" name="Jmeno_3_11" vbProcedure="false">#REF!</definedName>
    <definedName function="false" hidden="false" localSheetId="6" name="Jmeno_3_12" vbProcedure="false">#REF!</definedName>
    <definedName function="false" hidden="false" localSheetId="6" name="Jmeno_3_4" vbProcedure="false">#REF!</definedName>
    <definedName function="false" hidden="false" localSheetId="6" name="Jmeno_3_5" vbProcedure="false">#REF!</definedName>
    <definedName function="false" hidden="false" localSheetId="6" name="Jmeno_3_6" vbProcedure="false">#REF!</definedName>
    <definedName function="false" hidden="false" localSheetId="6" name="Jmeno_3_7" vbProcedure="false">#REF!</definedName>
    <definedName function="false" hidden="false" localSheetId="6" name="Jmeno_3_9" vbProcedure="false">#REF!</definedName>
    <definedName function="false" hidden="false" localSheetId="6" name="Jmeno_4" vbProcedure="false">#REF!</definedName>
    <definedName function="false" hidden="false" localSheetId="6" name="Jmeno_4 1" vbProcedure="false">#REF!</definedName>
    <definedName function="false" hidden="false" localSheetId="6" name="Jmeno_4_10" vbProcedure="false">#REF!</definedName>
    <definedName function="false" hidden="false" localSheetId="6" name="Jmeno_4_11" vbProcedure="false">#REF!</definedName>
    <definedName function="false" hidden="false" localSheetId="6" name="Jmeno_4_12" vbProcedure="false">#REF!</definedName>
    <definedName function="false" hidden="false" localSheetId="6" name="Jmeno_4_4" vbProcedure="false">#REF!</definedName>
    <definedName function="false" hidden="false" localSheetId="6" name="Jmeno_4_5" vbProcedure="false">#REF!</definedName>
    <definedName function="false" hidden="false" localSheetId="6" name="Jmeno_4_6" vbProcedure="false">#REF!</definedName>
    <definedName function="false" hidden="false" localSheetId="6" name="Jmeno_4_7" vbProcedure="false">#REF!</definedName>
    <definedName function="false" hidden="false" localSheetId="6" name="Jmeno_4_9" vbProcedure="false">#REF!</definedName>
    <definedName function="false" hidden="false" localSheetId="6" name="Jmeno_5" vbProcedure="false">#REF!</definedName>
    <definedName function="false" hidden="false" localSheetId="6" name="Jmeno_5 1" vbProcedure="false">#REF!</definedName>
    <definedName function="false" hidden="false" localSheetId="6" name="Jmeno_5_10" vbProcedure="false">#REF!</definedName>
    <definedName function="false" hidden="false" localSheetId="6" name="Jmeno_5_11" vbProcedure="false">#REF!</definedName>
    <definedName function="false" hidden="false" localSheetId="6" name="Jmeno_5_12" vbProcedure="false">#REF!</definedName>
    <definedName function="false" hidden="false" localSheetId="6" name="Jmeno_5_4" vbProcedure="false">#REF!</definedName>
    <definedName function="false" hidden="false" localSheetId="6" name="Jmeno_5_5" vbProcedure="false">#REF!</definedName>
    <definedName function="false" hidden="false" localSheetId="6" name="Jmeno_5_6" vbProcedure="false">#REF!</definedName>
    <definedName function="false" hidden="false" localSheetId="6" name="Jmeno_5_7" vbProcedure="false">#REF!</definedName>
    <definedName function="false" hidden="false" localSheetId="6" name="Jmeno_5_9" vbProcedure="false">#REF!</definedName>
    <definedName function="false" hidden="false" localSheetId="6" name="Jmeno_6" vbProcedure="false">#REF!</definedName>
    <definedName function="false" hidden="false" localSheetId="6" name="Jmeno_7" vbProcedure="false">#REF!</definedName>
    <definedName function="false" hidden="false" localSheetId="6" name="Jmeno_9" vbProcedure="false">#REF!</definedName>
    <definedName function="false" hidden="false" localSheetId="6" name="Montaz" vbProcedure="false">#REF!</definedName>
    <definedName function="false" hidden="false" localSheetId="6" name="Montaz_10" vbProcedure="false">#REF!</definedName>
    <definedName function="false" hidden="false" localSheetId="6" name="Montaz_11" vbProcedure="false">#REF!</definedName>
    <definedName function="false" hidden="false" localSheetId="6" name="Montaz_12" vbProcedure="false">#REF!</definedName>
    <definedName function="false" hidden="false" localSheetId="6" name="Montaz_3" vbProcedure="false">#REF!</definedName>
    <definedName function="false" hidden="false" localSheetId="6" name="Montaz_3_10" vbProcedure="false">#REF!</definedName>
    <definedName function="false" hidden="false" localSheetId="6" name="Montaz_3_11" vbProcedure="false">#REF!</definedName>
    <definedName function="false" hidden="false" localSheetId="6" name="Montaz_3_12" vbProcedure="false">#REF!</definedName>
    <definedName function="false" hidden="false" localSheetId="6" name="Montaz_3_4" vbProcedure="false">#REF!</definedName>
    <definedName function="false" hidden="false" localSheetId="6" name="Montaz_3_5" vbProcedure="false">#REF!</definedName>
    <definedName function="false" hidden="false" localSheetId="6" name="Montaz_3_6" vbProcedure="false">#REF!</definedName>
    <definedName function="false" hidden="false" localSheetId="6" name="Montaz_3_7" vbProcedure="false">#REF!</definedName>
    <definedName function="false" hidden="false" localSheetId="6" name="Montaz_3_9" vbProcedure="false">#REF!</definedName>
    <definedName function="false" hidden="false" localSheetId="6" name="Montaz_4" vbProcedure="false">#REF!</definedName>
    <definedName function="false" hidden="false" localSheetId="6" name="Montaz_4 1" vbProcedure="false">#REF!</definedName>
    <definedName function="false" hidden="false" localSheetId="6" name="Montaz_4_10" vbProcedure="false">#REF!</definedName>
    <definedName function="false" hidden="false" localSheetId="6" name="Montaz_4_11" vbProcedure="false">#REF!</definedName>
    <definedName function="false" hidden="false" localSheetId="6" name="Montaz_4_12" vbProcedure="false">#REF!</definedName>
    <definedName function="false" hidden="false" localSheetId="6" name="Montaz_4_4" vbProcedure="false">#REF!</definedName>
    <definedName function="false" hidden="false" localSheetId="6" name="Montaz_4_5" vbProcedure="false">#REF!</definedName>
    <definedName function="false" hidden="false" localSheetId="6" name="Montaz_4_6" vbProcedure="false">#REF!</definedName>
    <definedName function="false" hidden="false" localSheetId="6" name="Montaz_4_7" vbProcedure="false">#REF!</definedName>
    <definedName function="false" hidden="false" localSheetId="6" name="Montaz_4_9" vbProcedure="false">#REF!</definedName>
    <definedName function="false" hidden="false" localSheetId="6" name="Montaz_5" vbProcedure="false">#REF!</definedName>
    <definedName function="false" hidden="false" localSheetId="6" name="Montaz_5 1" vbProcedure="false">#REF!</definedName>
    <definedName function="false" hidden="false" localSheetId="6" name="Montaz_5_10" vbProcedure="false">#REF!</definedName>
    <definedName function="false" hidden="false" localSheetId="6" name="Montaz_5_11" vbProcedure="false">#REF!</definedName>
    <definedName function="false" hidden="false" localSheetId="6" name="Montaz_5_12" vbProcedure="false">#REF!</definedName>
    <definedName function="false" hidden="false" localSheetId="6" name="Montaz_5_4" vbProcedure="false">#REF!</definedName>
    <definedName function="false" hidden="false" localSheetId="6" name="Montaz_5_5" vbProcedure="false">#REF!</definedName>
    <definedName function="false" hidden="false" localSheetId="6" name="Montaz_5_6" vbProcedure="false">#REF!</definedName>
    <definedName function="false" hidden="false" localSheetId="6" name="Montaz_5_7" vbProcedure="false">#REF!</definedName>
    <definedName function="false" hidden="false" localSheetId="6" name="Montaz_5_9" vbProcedure="false">#REF!</definedName>
    <definedName function="false" hidden="false" localSheetId="6" name="Montaz_6" vbProcedure="false">#REF!</definedName>
    <definedName function="false" hidden="false" localSheetId="6" name="Montaz_7" vbProcedure="false">#REF!</definedName>
    <definedName function="false" hidden="false" localSheetId="6" name="Montaz_9" vbProcedure="false">#REF!</definedName>
    <definedName function="false" hidden="false" localSheetId="6" name="Nabytek" vbProcedure="false">#REF!</definedName>
    <definedName function="false" hidden="false" localSheetId="6" name="Nabytek_10" vbProcedure="false">#REF!</definedName>
    <definedName function="false" hidden="false" localSheetId="6" name="Nabytek_11" vbProcedure="false">#REF!</definedName>
    <definedName function="false" hidden="false" localSheetId="6" name="Nabytek_12" vbProcedure="false">#REF!</definedName>
    <definedName function="false" hidden="false" localSheetId="6" name="Nabytek_3" vbProcedure="false">#REF!</definedName>
    <definedName function="false" hidden="false" localSheetId="6" name="Nabytek_3_10" vbProcedure="false">#REF!</definedName>
    <definedName function="false" hidden="false" localSheetId="6" name="Nabytek_3_11" vbProcedure="false">#REF!</definedName>
    <definedName function="false" hidden="false" localSheetId="6" name="Nabytek_3_12" vbProcedure="false">#REF!</definedName>
    <definedName function="false" hidden="false" localSheetId="6" name="Nabytek_3_4" vbProcedure="false">#REF!</definedName>
    <definedName function="false" hidden="false" localSheetId="6" name="Nabytek_3_5" vbProcedure="false">#REF!</definedName>
    <definedName function="false" hidden="false" localSheetId="6" name="Nabytek_3_6" vbProcedure="false">#REF!</definedName>
    <definedName function="false" hidden="false" localSheetId="6" name="Nabytek_3_7" vbProcedure="false">#REF!</definedName>
    <definedName function="false" hidden="false" localSheetId="6" name="Nabytek_3_9" vbProcedure="false">#REF!</definedName>
    <definedName function="false" hidden="false" localSheetId="6" name="Nabytek_4" vbProcedure="false">#REF!</definedName>
    <definedName function="false" hidden="false" localSheetId="6" name="Nabytek_4 1" vbProcedure="false">#REF!</definedName>
    <definedName function="false" hidden="false" localSheetId="6" name="Nabytek_4_10" vbProcedure="false">#REF!</definedName>
    <definedName function="false" hidden="false" localSheetId="6" name="Nabytek_4_11" vbProcedure="false">#REF!</definedName>
    <definedName function="false" hidden="false" localSheetId="6" name="Nabytek_4_12" vbProcedure="false">#REF!</definedName>
    <definedName function="false" hidden="false" localSheetId="6" name="Nabytek_4_4" vbProcedure="false">#REF!</definedName>
    <definedName function="false" hidden="false" localSheetId="6" name="Nabytek_4_5" vbProcedure="false">#REF!</definedName>
    <definedName function="false" hidden="false" localSheetId="6" name="Nabytek_4_6" vbProcedure="false">#REF!</definedName>
    <definedName function="false" hidden="false" localSheetId="6" name="Nabytek_4_7" vbProcedure="false">#REF!</definedName>
    <definedName function="false" hidden="false" localSheetId="6" name="Nabytek_4_9" vbProcedure="false">#REF!</definedName>
    <definedName function="false" hidden="false" localSheetId="6" name="Nabytek_5" vbProcedure="false">#REF!</definedName>
    <definedName function="false" hidden="false" localSheetId="6" name="Nabytek_5 1" vbProcedure="false">#REF!</definedName>
    <definedName function="false" hidden="false" localSheetId="6" name="Nabytek_5_10" vbProcedure="false">#REF!</definedName>
    <definedName function="false" hidden="false" localSheetId="6" name="Nabytek_5_11" vbProcedure="false">#REF!</definedName>
    <definedName function="false" hidden="false" localSheetId="6" name="Nabytek_5_12" vbProcedure="false">#REF!</definedName>
    <definedName function="false" hidden="false" localSheetId="6" name="Nabytek_5_4" vbProcedure="false">#REF!</definedName>
    <definedName function="false" hidden="false" localSheetId="6" name="Nabytek_5_5" vbProcedure="false">#REF!</definedName>
    <definedName function="false" hidden="false" localSheetId="6" name="Nabytek_5_6" vbProcedure="false">#REF!</definedName>
    <definedName function="false" hidden="false" localSheetId="6" name="Nabytek_5_7" vbProcedure="false">#REF!</definedName>
    <definedName function="false" hidden="false" localSheetId="6" name="Nabytek_5_9" vbProcedure="false">#REF!</definedName>
    <definedName function="false" hidden="false" localSheetId="6" name="Nabytek_6" vbProcedure="false">#REF!</definedName>
    <definedName function="false" hidden="false" localSheetId="6" name="Nabytek_7" vbProcedure="false">#REF!</definedName>
    <definedName function="false" hidden="false" localSheetId="6" name="Nabytek_9" vbProcedure="false">#REF!</definedName>
    <definedName function="false" hidden="false" localSheetId="6" name="okna_kotvy" vbProcedure="false">'[3]'!$DF$622</definedName>
    <definedName function="false" hidden="false" localSheetId="6" name="okna_kotvy_10" vbProcedure="false">'[3]'!$DF$622</definedName>
    <definedName function="false" hidden="false" localSheetId="6" name="okna_kotvy_11" vbProcedure="false">'[3]'!$DF$622</definedName>
    <definedName function="false" hidden="false" localSheetId="6" name="okna_kotvy_12" vbProcedure="false">'[3]'!$DF$622</definedName>
    <definedName function="false" hidden="false" localSheetId="6" name="okna_kotvy_4" vbProcedure="false">'[3]'!$DF$622</definedName>
    <definedName function="false" hidden="false" localSheetId="6" name="okna_kotvy_5" vbProcedure="false">'[3]'!$DF$622</definedName>
    <definedName function="false" hidden="false" localSheetId="6" name="okna_kotvy_6" vbProcedure="false">'[3]'!$DF$622</definedName>
    <definedName function="false" hidden="false" localSheetId="6" name="okna_kotvy_7" vbProcedure="false">'[3]'!$DF$622</definedName>
    <definedName function="false" hidden="false" localSheetId="6" name="okna_kotvy_9" vbProcedure="false">'[3]'!$DF$622</definedName>
    <definedName function="false" hidden="false" localSheetId="6" name="okna_montaz" vbProcedure="false">'[3]'!$DF$622</definedName>
    <definedName function="false" hidden="false" localSheetId="6" name="okna_montaz_10" vbProcedure="false">'[3]'!$DF$622</definedName>
    <definedName function="false" hidden="false" localSheetId="6" name="okna_montaz_11" vbProcedure="false">'[3]'!$DF$622</definedName>
    <definedName function="false" hidden="false" localSheetId="6" name="okna_montaz_12" vbProcedure="false">'[3]'!$DF$622</definedName>
    <definedName function="false" hidden="false" localSheetId="6" name="okna_montaz_4" vbProcedure="false">'[3]'!$DF$622</definedName>
    <definedName function="false" hidden="false" localSheetId="6" name="okna_montaz_5" vbProcedure="false">'[3]'!$DF$622</definedName>
    <definedName function="false" hidden="false" localSheetId="6" name="okna_montaz_6" vbProcedure="false">'[3]'!$DF$622</definedName>
    <definedName function="false" hidden="false" localSheetId="6" name="okna_montaz_7" vbProcedure="false">'[3]'!$DF$622</definedName>
    <definedName function="false" hidden="false" localSheetId="6" name="okna_montaz_9" vbProcedure="false">'[3]'!$DF$622</definedName>
    <definedName function="false" hidden="false" localSheetId="6" name="Ostatni" vbProcedure="false">#REF!</definedName>
    <definedName function="false" hidden="false" localSheetId="6" name="Ostatni_10" vbProcedure="false">#REF!</definedName>
    <definedName function="false" hidden="false" localSheetId="6" name="Ostatni_11" vbProcedure="false">#REF!</definedName>
    <definedName function="false" hidden="false" localSheetId="6" name="Ostatni_12" vbProcedure="false">#REF!</definedName>
    <definedName function="false" hidden="false" localSheetId="6" name="Ostatni_3" vbProcedure="false">#REF!</definedName>
    <definedName function="false" hidden="false" localSheetId="6" name="Ostatni_3_10" vbProcedure="false">#REF!</definedName>
    <definedName function="false" hidden="false" localSheetId="6" name="Ostatni_3_11" vbProcedure="false">#REF!</definedName>
    <definedName function="false" hidden="false" localSheetId="6" name="Ostatni_3_12" vbProcedure="false">#REF!</definedName>
    <definedName function="false" hidden="false" localSheetId="6" name="Ostatni_3_4" vbProcedure="false">#REF!</definedName>
    <definedName function="false" hidden="false" localSheetId="6" name="Ostatni_3_5" vbProcedure="false">#REF!</definedName>
    <definedName function="false" hidden="false" localSheetId="6" name="Ostatni_3_6" vbProcedure="false">#REF!</definedName>
    <definedName function="false" hidden="false" localSheetId="6" name="Ostatni_3_7" vbProcedure="false">#REF!</definedName>
    <definedName function="false" hidden="false" localSheetId="6" name="Ostatni_3_9" vbProcedure="false">#REF!</definedName>
    <definedName function="false" hidden="false" localSheetId="6" name="Ostatni_4" vbProcedure="false">#REF!</definedName>
    <definedName function="false" hidden="false" localSheetId="6" name="Ostatni_4 1" vbProcedure="false">#REF!</definedName>
    <definedName function="false" hidden="false" localSheetId="6" name="Ostatni_4_10" vbProcedure="false">#REF!</definedName>
    <definedName function="false" hidden="false" localSheetId="6" name="Ostatni_4_11" vbProcedure="false">#REF!</definedName>
    <definedName function="false" hidden="false" localSheetId="6" name="Ostatni_4_12" vbProcedure="false">#REF!</definedName>
    <definedName function="false" hidden="false" localSheetId="6" name="Ostatni_4_4" vbProcedure="false">#REF!</definedName>
    <definedName function="false" hidden="false" localSheetId="6" name="Ostatni_4_5" vbProcedure="false">#REF!</definedName>
    <definedName function="false" hidden="false" localSheetId="6" name="Ostatni_4_6" vbProcedure="false">#REF!</definedName>
    <definedName function="false" hidden="false" localSheetId="6" name="Ostatni_4_7" vbProcedure="false">#REF!</definedName>
    <definedName function="false" hidden="false" localSheetId="6" name="Ostatni_4_9" vbProcedure="false">#REF!</definedName>
    <definedName function="false" hidden="false" localSheetId="6" name="Ostatni_5" vbProcedure="false">#REF!</definedName>
    <definedName function="false" hidden="false" localSheetId="6" name="Ostatni_5 1" vbProcedure="false">#REF!</definedName>
    <definedName function="false" hidden="false" localSheetId="6" name="Ostatni_5_10" vbProcedure="false">#REF!</definedName>
    <definedName function="false" hidden="false" localSheetId="6" name="Ostatni_5_11" vbProcedure="false">#REF!</definedName>
    <definedName function="false" hidden="false" localSheetId="6" name="Ostatni_5_12" vbProcedure="false">#REF!</definedName>
    <definedName function="false" hidden="false" localSheetId="6" name="Ostatni_5_4" vbProcedure="false">#REF!</definedName>
    <definedName function="false" hidden="false" localSheetId="6" name="Ostatni_5_5" vbProcedure="false">#REF!</definedName>
    <definedName function="false" hidden="false" localSheetId="6" name="Ostatni_5_6" vbProcedure="false">#REF!</definedName>
    <definedName function="false" hidden="false" localSheetId="6" name="Ostatni_5_7" vbProcedure="false">#REF!</definedName>
    <definedName function="false" hidden="false" localSheetId="6" name="Ostatni_5_9" vbProcedure="false">#REF!</definedName>
    <definedName function="false" hidden="false" localSheetId="6" name="Ostatni_6" vbProcedure="false">#REF!</definedName>
    <definedName function="false" hidden="false" localSheetId="6" name="Ostatni_7" vbProcedure="false">#REF!</definedName>
    <definedName function="false" hidden="false" localSheetId="6" name="Ostatni_9" vbProcedure="false">#REF!</definedName>
    <definedName function="false" hidden="false" localSheetId="6" name="PlatebniPodminkyAJ" vbProcedure="false">#REF!</definedName>
    <definedName function="false" hidden="false" localSheetId="6" name="PlatebniPodminkyAJ_10" vbProcedure="false">#REF!</definedName>
    <definedName function="false" hidden="false" localSheetId="6" name="PlatebniPodminkyAJ_11" vbProcedure="false">#REF!</definedName>
    <definedName function="false" hidden="false" localSheetId="6" name="PlatebniPodminkyAJ_12" vbProcedure="false">#REF!</definedName>
    <definedName function="false" hidden="false" localSheetId="6" name="PlatebniPodminkyAJ_3" vbProcedure="false">#REF!</definedName>
    <definedName function="false" hidden="false" localSheetId="6" name="PlatebniPodminkyAJ_3_10" vbProcedure="false">#REF!</definedName>
    <definedName function="false" hidden="false" localSheetId="6" name="PlatebniPodminkyAJ_3_11" vbProcedure="false">#REF!</definedName>
    <definedName function="false" hidden="false" localSheetId="6" name="PlatebniPodminkyAJ_3_12" vbProcedure="false">#REF!</definedName>
    <definedName function="false" hidden="false" localSheetId="6" name="PlatebniPodminkyAJ_3_4" vbProcedure="false">#REF!</definedName>
    <definedName function="false" hidden="false" localSheetId="6" name="PlatebniPodminkyAJ_3_5" vbProcedure="false">#REF!</definedName>
    <definedName function="false" hidden="false" localSheetId="6" name="PlatebniPodminkyAJ_3_6" vbProcedure="false">#REF!</definedName>
    <definedName function="false" hidden="false" localSheetId="6" name="PlatebniPodminkyAJ_3_7" vbProcedure="false">#REF!</definedName>
    <definedName function="false" hidden="false" localSheetId="6" name="PlatebniPodminkyAJ_3_9" vbProcedure="false">#REF!</definedName>
    <definedName function="false" hidden="false" localSheetId="6" name="PlatebniPodminkyAJ_4" vbProcedure="false">#REF!</definedName>
    <definedName function="false" hidden="false" localSheetId="6" name="PlatebniPodminkyAJ_4 1" vbProcedure="false">#REF!</definedName>
    <definedName function="false" hidden="false" localSheetId="6" name="PlatebniPodminkyAJ_4_10" vbProcedure="false">#REF!</definedName>
    <definedName function="false" hidden="false" localSheetId="6" name="PlatebniPodminkyAJ_4_11" vbProcedure="false">#REF!</definedName>
    <definedName function="false" hidden="false" localSheetId="6" name="PlatebniPodminkyAJ_4_12" vbProcedure="false">#REF!</definedName>
    <definedName function="false" hidden="false" localSheetId="6" name="PlatebniPodminkyAJ_4_4" vbProcedure="false">#REF!</definedName>
    <definedName function="false" hidden="false" localSheetId="6" name="PlatebniPodminkyAJ_4_5" vbProcedure="false">#REF!</definedName>
    <definedName function="false" hidden="false" localSheetId="6" name="PlatebniPodminkyAJ_4_6" vbProcedure="false">#REF!</definedName>
    <definedName function="false" hidden="false" localSheetId="6" name="PlatebniPodminkyAJ_4_7" vbProcedure="false">#REF!</definedName>
    <definedName function="false" hidden="false" localSheetId="6" name="PlatebniPodminkyAJ_4_9" vbProcedure="false">#REF!</definedName>
    <definedName function="false" hidden="false" localSheetId="6" name="PlatebniPodminkyAJ_5" vbProcedure="false">#REF!</definedName>
    <definedName function="false" hidden="false" localSheetId="6" name="PlatebniPodminkyAJ_5 1" vbProcedure="false">#REF!</definedName>
    <definedName function="false" hidden="false" localSheetId="6" name="PlatebniPodminkyAJ_5_10" vbProcedure="false">#REF!</definedName>
    <definedName function="false" hidden="false" localSheetId="6" name="PlatebniPodminkyAJ_5_11" vbProcedure="false">#REF!</definedName>
    <definedName function="false" hidden="false" localSheetId="6" name="PlatebniPodminkyAJ_5_12" vbProcedure="false">#REF!</definedName>
    <definedName function="false" hidden="false" localSheetId="6" name="PlatebniPodminkyAJ_5_4" vbProcedure="false">#REF!</definedName>
    <definedName function="false" hidden="false" localSheetId="6" name="PlatebniPodminkyAJ_5_5" vbProcedure="false">#REF!</definedName>
    <definedName function="false" hidden="false" localSheetId="6" name="PlatebniPodminkyAJ_5_6" vbProcedure="false">#REF!</definedName>
    <definedName function="false" hidden="false" localSheetId="6" name="PlatebniPodminkyAJ_5_7" vbProcedure="false">#REF!</definedName>
    <definedName function="false" hidden="false" localSheetId="6" name="PlatebniPodminkyAJ_5_9" vbProcedure="false">#REF!</definedName>
    <definedName function="false" hidden="false" localSheetId="6" name="PlatebniPodminkyAJ_6" vbProcedure="false">#REF!</definedName>
    <definedName function="false" hidden="false" localSheetId="6" name="PlatebniPodminkyAJ_7" vbProcedure="false">#REF!</definedName>
    <definedName function="false" hidden="false" localSheetId="6" name="PlatebniPodminkyAJ_9" vbProcedure="false">#REF!</definedName>
    <definedName function="false" hidden="false" localSheetId="6" name="PlatebniPodminkyCZ" vbProcedure="false">#REF!</definedName>
    <definedName function="false" hidden="false" localSheetId="6" name="PlatebniPodminkyCZ_10" vbProcedure="false">#REF!</definedName>
    <definedName function="false" hidden="false" localSheetId="6" name="PlatebniPodminkyCZ_11" vbProcedure="false">#REF!</definedName>
    <definedName function="false" hidden="false" localSheetId="6" name="PlatebniPodminkyCZ_12" vbProcedure="false">#REF!</definedName>
    <definedName function="false" hidden="false" localSheetId="6" name="PlatebniPodminkyCZ_3" vbProcedure="false">#REF!</definedName>
    <definedName function="false" hidden="false" localSheetId="6" name="PlatebniPodminkyCZ_3_10" vbProcedure="false">#REF!</definedName>
    <definedName function="false" hidden="false" localSheetId="6" name="PlatebniPodminkyCZ_3_11" vbProcedure="false">#REF!</definedName>
    <definedName function="false" hidden="false" localSheetId="6" name="PlatebniPodminkyCZ_3_12" vbProcedure="false">#REF!</definedName>
    <definedName function="false" hidden="false" localSheetId="6" name="PlatebniPodminkyCZ_3_4" vbProcedure="false">#REF!</definedName>
    <definedName function="false" hidden="false" localSheetId="6" name="PlatebniPodminkyCZ_3_5" vbProcedure="false">#REF!</definedName>
    <definedName function="false" hidden="false" localSheetId="6" name="PlatebniPodminkyCZ_3_6" vbProcedure="false">#REF!</definedName>
    <definedName function="false" hidden="false" localSheetId="6" name="PlatebniPodminkyCZ_3_7" vbProcedure="false">#REF!</definedName>
    <definedName function="false" hidden="false" localSheetId="6" name="PlatebniPodminkyCZ_3_9" vbProcedure="false">#REF!</definedName>
    <definedName function="false" hidden="false" localSheetId="6" name="PlatebniPodminkyCZ_4" vbProcedure="false">#REF!</definedName>
    <definedName function="false" hidden="false" localSheetId="6" name="PlatebniPodminkyCZ_4 1" vbProcedure="false">#REF!</definedName>
    <definedName function="false" hidden="false" localSheetId="6" name="PlatebniPodminkyCZ_4_10" vbProcedure="false">#REF!</definedName>
    <definedName function="false" hidden="false" localSheetId="6" name="PlatebniPodminkyCZ_4_11" vbProcedure="false">#REF!</definedName>
    <definedName function="false" hidden="false" localSheetId="6" name="PlatebniPodminkyCZ_4_12" vbProcedure="false">#REF!</definedName>
    <definedName function="false" hidden="false" localSheetId="6" name="PlatebniPodminkyCZ_4_4" vbProcedure="false">#REF!</definedName>
    <definedName function="false" hidden="false" localSheetId="6" name="PlatebniPodminkyCZ_4_5" vbProcedure="false">#REF!</definedName>
    <definedName function="false" hidden="false" localSheetId="6" name="PlatebniPodminkyCZ_4_6" vbProcedure="false">#REF!</definedName>
    <definedName function="false" hidden="false" localSheetId="6" name="PlatebniPodminkyCZ_4_7" vbProcedure="false">#REF!</definedName>
    <definedName function="false" hidden="false" localSheetId="6" name="PlatebniPodminkyCZ_4_9" vbProcedure="false">#REF!</definedName>
    <definedName function="false" hidden="false" localSheetId="6" name="PlatebniPodminkyCZ_5" vbProcedure="false">#REF!</definedName>
    <definedName function="false" hidden="false" localSheetId="6" name="PlatebniPodminkyCZ_5 1" vbProcedure="false">#REF!</definedName>
    <definedName function="false" hidden="false" localSheetId="6" name="PlatebniPodminkyCZ_5_10" vbProcedure="false">#REF!</definedName>
    <definedName function="false" hidden="false" localSheetId="6" name="PlatebniPodminkyCZ_5_11" vbProcedure="false">#REF!</definedName>
    <definedName function="false" hidden="false" localSheetId="6" name="PlatebniPodminkyCZ_5_12" vbProcedure="false">#REF!</definedName>
    <definedName function="false" hidden="false" localSheetId="6" name="PlatebniPodminkyCZ_5_4" vbProcedure="false">#REF!</definedName>
    <definedName function="false" hidden="false" localSheetId="6" name="PlatebniPodminkyCZ_5_5" vbProcedure="false">#REF!</definedName>
    <definedName function="false" hidden="false" localSheetId="6" name="PlatebniPodminkyCZ_5_6" vbProcedure="false">#REF!</definedName>
    <definedName function="false" hidden="false" localSheetId="6" name="PlatebniPodminkyCZ_5_7" vbProcedure="false">#REF!</definedName>
    <definedName function="false" hidden="false" localSheetId="6" name="PlatebniPodminkyCZ_5_9" vbProcedure="false">#REF!</definedName>
    <definedName function="false" hidden="false" localSheetId="6" name="PlatebniPodminkyCZ_6" vbProcedure="false">#REF!</definedName>
    <definedName function="false" hidden="false" localSheetId="6" name="PlatebniPodminkyCZ_7" vbProcedure="false">#REF!</definedName>
    <definedName function="false" hidden="false" localSheetId="6" name="PlatebniPodminkyCZ_9" vbProcedure="false">#REF!</definedName>
    <definedName function="false" hidden="false" localSheetId="6" name="PlatnostNabidky" vbProcedure="false">#REF!</definedName>
    <definedName function="false" hidden="false" localSheetId="6" name="PlatnostNabidky_10" vbProcedure="false">#REF!</definedName>
    <definedName function="false" hidden="false" localSheetId="6" name="PlatnostNabidky_11" vbProcedure="false">#REF!</definedName>
    <definedName function="false" hidden="false" localSheetId="6" name="PlatnostNabidky_12" vbProcedure="false">#REF!</definedName>
    <definedName function="false" hidden="false" localSheetId="6" name="PlatnostNabidky_3" vbProcedure="false">#REF!</definedName>
    <definedName function="false" hidden="false" localSheetId="6" name="PlatnostNabidky_3_10" vbProcedure="false">#REF!</definedName>
    <definedName function="false" hidden="false" localSheetId="6" name="PlatnostNabidky_3_11" vbProcedure="false">#REF!</definedName>
    <definedName function="false" hidden="false" localSheetId="6" name="PlatnostNabidky_3_12" vbProcedure="false">#REF!</definedName>
    <definedName function="false" hidden="false" localSheetId="6" name="PlatnostNabidky_3_4" vbProcedure="false">#REF!</definedName>
    <definedName function="false" hidden="false" localSheetId="6" name="PlatnostNabidky_3_5" vbProcedure="false">#REF!</definedName>
    <definedName function="false" hidden="false" localSheetId="6" name="PlatnostNabidky_3_6" vbProcedure="false">#REF!</definedName>
    <definedName function="false" hidden="false" localSheetId="6" name="PlatnostNabidky_3_7" vbProcedure="false">#REF!</definedName>
    <definedName function="false" hidden="false" localSheetId="6" name="PlatnostNabidky_3_9" vbProcedure="false">#REF!</definedName>
    <definedName function="false" hidden="false" localSheetId="6" name="PlatnostNabidky_4" vbProcedure="false">#REF!</definedName>
    <definedName function="false" hidden="false" localSheetId="6" name="PlatnostNabidky_4 1" vbProcedure="false">#REF!</definedName>
    <definedName function="false" hidden="false" localSheetId="6" name="PlatnostNabidky_4_10" vbProcedure="false">#REF!</definedName>
    <definedName function="false" hidden="false" localSheetId="6" name="PlatnostNabidky_4_11" vbProcedure="false">#REF!</definedName>
    <definedName function="false" hidden="false" localSheetId="6" name="PlatnostNabidky_4_12" vbProcedure="false">#REF!</definedName>
    <definedName function="false" hidden="false" localSheetId="6" name="PlatnostNabidky_4_4" vbProcedure="false">#REF!</definedName>
    <definedName function="false" hidden="false" localSheetId="6" name="PlatnostNabidky_4_5" vbProcedure="false">#REF!</definedName>
    <definedName function="false" hidden="false" localSheetId="6" name="PlatnostNabidky_4_6" vbProcedure="false">#REF!</definedName>
    <definedName function="false" hidden="false" localSheetId="6" name="PlatnostNabidky_4_7" vbProcedure="false">#REF!</definedName>
    <definedName function="false" hidden="false" localSheetId="6" name="PlatnostNabidky_4_9" vbProcedure="false">#REF!</definedName>
    <definedName function="false" hidden="false" localSheetId="6" name="PlatnostNabidky_5" vbProcedure="false">#REF!</definedName>
    <definedName function="false" hidden="false" localSheetId="6" name="PlatnostNabidky_5 1" vbProcedure="false">#REF!</definedName>
    <definedName function="false" hidden="false" localSheetId="6" name="PlatnostNabidky_5_10" vbProcedure="false">#REF!</definedName>
    <definedName function="false" hidden="false" localSheetId="6" name="PlatnostNabidky_5_11" vbProcedure="false">#REF!</definedName>
    <definedName function="false" hidden="false" localSheetId="6" name="PlatnostNabidky_5_12" vbProcedure="false">#REF!</definedName>
    <definedName function="false" hidden="false" localSheetId="6" name="PlatnostNabidky_5_4" vbProcedure="false">#REF!</definedName>
    <definedName function="false" hidden="false" localSheetId="6" name="PlatnostNabidky_5_5" vbProcedure="false">#REF!</definedName>
    <definedName function="false" hidden="false" localSheetId="6" name="PlatnostNabidky_5_6" vbProcedure="false">#REF!</definedName>
    <definedName function="false" hidden="false" localSheetId="6" name="PlatnostNabidky_5_7" vbProcedure="false">#REF!</definedName>
    <definedName function="false" hidden="false" localSheetId="6" name="PlatnostNabidky_5_9" vbProcedure="false">#REF!</definedName>
    <definedName function="false" hidden="false" localSheetId="6" name="PlatnostNabidky_6" vbProcedure="false">#REF!</definedName>
    <definedName function="false" hidden="false" localSheetId="6" name="PlatnostNabidky_7" vbProcedure="false">#REF!</definedName>
    <definedName function="false" hidden="false" localSheetId="6" name="PlatnostNabidky_9" vbProcedure="false">#REF!</definedName>
    <definedName function="false" hidden="false" localSheetId="6" name="Rekapitulace" vbProcedure="false">#REF!</definedName>
    <definedName function="false" hidden="false" localSheetId="6" name="Rekapitulace_10" vbProcedure="false">#REF!</definedName>
    <definedName function="false" hidden="false" localSheetId="6" name="Rekapitulace_11" vbProcedure="false">#REF!</definedName>
    <definedName function="false" hidden="false" localSheetId="6" name="Rekapitulace_12" vbProcedure="false">#REF!</definedName>
    <definedName function="false" hidden="false" localSheetId="6" name="Rekapitulace_3" vbProcedure="false">#REF!</definedName>
    <definedName function="false" hidden="false" localSheetId="6" name="Rekapitulace_3_10" vbProcedure="false">#REF!</definedName>
    <definedName function="false" hidden="false" localSheetId="6" name="Rekapitulace_3_11" vbProcedure="false">#REF!</definedName>
    <definedName function="false" hidden="false" localSheetId="6" name="Rekapitulace_3_12" vbProcedure="false">#REF!</definedName>
    <definedName function="false" hidden="false" localSheetId="6" name="Rekapitulace_3_4" vbProcedure="false">#REF!</definedName>
    <definedName function="false" hidden="false" localSheetId="6" name="Rekapitulace_3_5" vbProcedure="false">#REF!</definedName>
    <definedName function="false" hidden="false" localSheetId="6" name="Rekapitulace_3_6" vbProcedure="false">#REF!</definedName>
    <definedName function="false" hidden="false" localSheetId="6" name="Rekapitulace_3_7" vbProcedure="false">#REF!</definedName>
    <definedName function="false" hidden="false" localSheetId="6" name="Rekapitulace_3_9" vbProcedure="false">#REF!</definedName>
    <definedName function="false" hidden="false" localSheetId="6" name="Rekapitulace_4" vbProcedure="false">#REF!</definedName>
    <definedName function="false" hidden="false" localSheetId="6" name="Rekapitulace_4 1" vbProcedure="false">#REF!</definedName>
    <definedName function="false" hidden="false" localSheetId="6" name="Rekapitulace_4_10" vbProcedure="false">#REF!</definedName>
    <definedName function="false" hidden="false" localSheetId="6" name="Rekapitulace_4_11" vbProcedure="false">#REF!</definedName>
    <definedName function="false" hidden="false" localSheetId="6" name="Rekapitulace_4_12" vbProcedure="false">#REF!</definedName>
    <definedName function="false" hidden="false" localSheetId="6" name="Rekapitulace_4_4" vbProcedure="false">#REF!</definedName>
    <definedName function="false" hidden="false" localSheetId="6" name="Rekapitulace_4_5" vbProcedure="false">#REF!</definedName>
    <definedName function="false" hidden="false" localSheetId="6" name="Rekapitulace_4_6" vbProcedure="false">#REF!</definedName>
    <definedName function="false" hidden="false" localSheetId="6" name="Rekapitulace_4_7" vbProcedure="false">#REF!</definedName>
    <definedName function="false" hidden="false" localSheetId="6" name="Rekapitulace_4_9" vbProcedure="false">#REF!</definedName>
    <definedName function="false" hidden="false" localSheetId="6" name="Rekapitulace_5" vbProcedure="false">#REF!</definedName>
    <definedName function="false" hidden="false" localSheetId="6" name="Rekapitulace_5 1" vbProcedure="false">#REF!</definedName>
    <definedName function="false" hidden="false" localSheetId="6" name="Rekapitulace_5_10" vbProcedure="false">#REF!</definedName>
    <definedName function="false" hidden="false" localSheetId="6" name="Rekapitulace_5_11" vbProcedure="false">#REF!</definedName>
    <definedName function="false" hidden="false" localSheetId="6" name="Rekapitulace_5_12" vbProcedure="false">#REF!</definedName>
    <definedName function="false" hidden="false" localSheetId="6" name="Rekapitulace_5_4" vbProcedure="false">#REF!</definedName>
    <definedName function="false" hidden="false" localSheetId="6" name="Rekapitulace_5_5" vbProcedure="false">#REF!</definedName>
    <definedName function="false" hidden="false" localSheetId="6" name="Rekapitulace_5_6" vbProcedure="false">#REF!</definedName>
    <definedName function="false" hidden="false" localSheetId="6" name="Rekapitulace_5_7" vbProcedure="false">#REF!</definedName>
    <definedName function="false" hidden="false" localSheetId="6" name="Rekapitulace_5_9" vbProcedure="false">#REF!</definedName>
    <definedName function="false" hidden="false" localSheetId="6" name="Rekapitulace_6" vbProcedure="false">#REF!</definedName>
    <definedName function="false" hidden="false" localSheetId="6" name="Rekapitulace_7" vbProcedure="false">#REF!</definedName>
    <definedName function="false" hidden="false" localSheetId="6" name="Rekapitulace_9" vbProcedure="false">#REF!</definedName>
    <definedName function="false" hidden="false" localSheetId="6" name="sk10" vbProcedure="false">'[1]'!$C$3</definedName>
    <definedName function="false" hidden="false" localSheetId="6" name="sk11" vbProcedure="false">'[1]'!$D$4</definedName>
    <definedName function="false" hidden="false" localSheetId="6" name="sk12_4" vbProcedure="false">'[1]'!$E$5</definedName>
    <definedName function="false" hidden="false" localSheetId="6" name="sk12_6" vbProcedure="false">'[1]'!$E$5</definedName>
    <definedName function="false" hidden="false" localSheetId="6" name="sk12_8" vbProcedure="false">'[1]'!$E$5</definedName>
    <definedName function="false" hidden="false" localSheetId="6" name="sk13_4" vbProcedure="false">'[1]'!$F$6</definedName>
    <definedName function="false" hidden="false" localSheetId="6" name="sk13_6" vbProcedure="false">'[1]'!$F$6</definedName>
    <definedName function="false" hidden="false" localSheetId="6" name="sk13_8" vbProcedure="false">'[1]'!$F$6</definedName>
    <definedName function="false" hidden="false" localSheetId="6" name="sk14_4" vbProcedure="false">'[1]'!$G$7</definedName>
    <definedName function="false" hidden="false" localSheetId="6" name="sk14_6" vbProcedure="false">'[1]'!$G$7</definedName>
    <definedName function="false" hidden="false" localSheetId="6" name="sk14_8" vbProcedure="false">'[1]'!$G$7</definedName>
    <definedName function="false" hidden="false" localSheetId="6" name="sk16_nepl" vbProcedure="false">'[1]'!$H$8</definedName>
    <definedName function="false" hidden="false" localSheetId="6" name="sk16_pl" vbProcedure="false">'[1]'!$I$9</definedName>
    <definedName function="false" hidden="false" localSheetId="6" name="sk17_5" vbProcedure="false">'[1]'!$J$10</definedName>
    <definedName function="false" hidden="false" localSheetId="6" name="sk17_6" vbProcedure="false">'[1]'!$J$10</definedName>
    <definedName function="false" hidden="false" localSheetId="6" name="sk17_8" vbProcedure="false">'[1]'!$J$10</definedName>
    <definedName function="false" hidden="false" localSheetId="6" name="sk19_4" vbProcedure="false">'[1]'!$K$11</definedName>
    <definedName function="false" hidden="false" localSheetId="6" name="sk19_6" vbProcedure="false">'[1]'!$K$11</definedName>
    <definedName function="false" hidden="false" localSheetId="6" name="sk19_8" vbProcedure="false">'[1]'!$K$11</definedName>
    <definedName function="false" hidden="false" localSheetId="6" name="Smlouva" vbProcedure="false">#REF!</definedName>
    <definedName function="false" hidden="false" localSheetId="6" name="Smlouva_10" vbProcedure="false">#REF!</definedName>
    <definedName function="false" hidden="false" localSheetId="6" name="Smlouva_11" vbProcedure="false">#REF!</definedName>
    <definedName function="false" hidden="false" localSheetId="6" name="Smlouva_12" vbProcedure="false">#REF!</definedName>
    <definedName function="false" hidden="false" localSheetId="6" name="Smlouva_3" vbProcedure="false">#REF!</definedName>
    <definedName function="false" hidden="false" localSheetId="6" name="Smlouva_3_10" vbProcedure="false">#REF!</definedName>
    <definedName function="false" hidden="false" localSheetId="6" name="Smlouva_3_11" vbProcedure="false">#REF!</definedName>
    <definedName function="false" hidden="false" localSheetId="6" name="Smlouva_3_12" vbProcedure="false">#REF!</definedName>
    <definedName function="false" hidden="false" localSheetId="6" name="Smlouva_3_4" vbProcedure="false">#REF!</definedName>
    <definedName function="false" hidden="false" localSheetId="6" name="Smlouva_3_5" vbProcedure="false">#REF!</definedName>
    <definedName function="false" hidden="false" localSheetId="6" name="Smlouva_3_6" vbProcedure="false">#REF!</definedName>
    <definedName function="false" hidden="false" localSheetId="6" name="Smlouva_3_7" vbProcedure="false">#REF!</definedName>
    <definedName function="false" hidden="false" localSheetId="6" name="Smlouva_3_9" vbProcedure="false">#REF!</definedName>
    <definedName function="false" hidden="false" localSheetId="6" name="Smlouva_4" vbProcedure="false">#REF!</definedName>
    <definedName function="false" hidden="false" localSheetId="6" name="Smlouva_4 1" vbProcedure="false">#REF!</definedName>
    <definedName function="false" hidden="false" localSheetId="6" name="Smlouva_4_10" vbProcedure="false">#REF!</definedName>
    <definedName function="false" hidden="false" localSheetId="6" name="Smlouva_4_11" vbProcedure="false">#REF!</definedName>
    <definedName function="false" hidden="false" localSheetId="6" name="Smlouva_4_12" vbProcedure="false">#REF!</definedName>
    <definedName function="false" hidden="false" localSheetId="6" name="Smlouva_4_4" vbProcedure="false">#REF!</definedName>
    <definedName function="false" hidden="false" localSheetId="6" name="Smlouva_4_5" vbProcedure="false">#REF!</definedName>
    <definedName function="false" hidden="false" localSheetId="6" name="Smlouva_4_6" vbProcedure="false">#REF!</definedName>
    <definedName function="false" hidden="false" localSheetId="6" name="Smlouva_4_7" vbProcedure="false">#REF!</definedName>
    <definedName function="false" hidden="false" localSheetId="6" name="Smlouva_4_9" vbProcedure="false">#REF!</definedName>
    <definedName function="false" hidden="false" localSheetId="6" name="Smlouva_5" vbProcedure="false">#REF!</definedName>
    <definedName function="false" hidden="false" localSheetId="6" name="Smlouva_5 1" vbProcedure="false">#REF!</definedName>
    <definedName function="false" hidden="false" localSheetId="6" name="Smlouva_5_10" vbProcedure="false">#REF!</definedName>
    <definedName function="false" hidden="false" localSheetId="6" name="Smlouva_5_11" vbProcedure="false">#REF!</definedName>
    <definedName function="false" hidden="false" localSheetId="6" name="Smlouva_5_12" vbProcedure="false">#REF!</definedName>
    <definedName function="false" hidden="false" localSheetId="6" name="Smlouva_5_4" vbProcedure="false">#REF!</definedName>
    <definedName function="false" hidden="false" localSheetId="6" name="Smlouva_5_5" vbProcedure="false">#REF!</definedName>
    <definedName function="false" hidden="false" localSheetId="6" name="Smlouva_5_6" vbProcedure="false">#REF!</definedName>
    <definedName function="false" hidden="false" localSheetId="6" name="Smlouva_5_7" vbProcedure="false">#REF!</definedName>
    <definedName function="false" hidden="false" localSheetId="6" name="Smlouva_5_9" vbProcedure="false">#REF!</definedName>
    <definedName function="false" hidden="false" localSheetId="6" name="Smlouva_6" vbProcedure="false">#REF!</definedName>
    <definedName function="false" hidden="false" localSheetId="6" name="Smlouva_7" vbProcedure="false">#REF!</definedName>
    <definedName function="false" hidden="false" localSheetId="6" name="Smlouva_9" vbProcedure="false">#REF!</definedName>
    <definedName function="false" hidden="false" localSheetId="6" name="Stredisko" vbProcedure="false">#REF!</definedName>
    <definedName function="false" hidden="false" localSheetId="6" name="Stredisko_10" vbProcedure="false">#REF!</definedName>
    <definedName function="false" hidden="false" localSheetId="6" name="Stredisko_11" vbProcedure="false">#REF!</definedName>
    <definedName function="false" hidden="false" localSheetId="6" name="Stredisko_12" vbProcedure="false">#REF!</definedName>
    <definedName function="false" hidden="false" localSheetId="6" name="Stredisko_3" vbProcedure="false">#REF!</definedName>
    <definedName function="false" hidden="false" localSheetId="6" name="Stredisko_3_10" vbProcedure="false">#REF!</definedName>
    <definedName function="false" hidden="false" localSheetId="6" name="Stredisko_3_11" vbProcedure="false">#REF!</definedName>
    <definedName function="false" hidden="false" localSheetId="6" name="Stredisko_3_12" vbProcedure="false">#REF!</definedName>
    <definedName function="false" hidden="false" localSheetId="6" name="Stredisko_3_4" vbProcedure="false">#REF!</definedName>
    <definedName function="false" hidden="false" localSheetId="6" name="Stredisko_3_5" vbProcedure="false">#REF!</definedName>
    <definedName function="false" hidden="false" localSheetId="6" name="Stredisko_3_6" vbProcedure="false">#REF!</definedName>
    <definedName function="false" hidden="false" localSheetId="6" name="Stredisko_3_7" vbProcedure="false">#REF!</definedName>
    <definedName function="false" hidden="false" localSheetId="6" name="Stredisko_3_9" vbProcedure="false">#REF!</definedName>
    <definedName function="false" hidden="false" localSheetId="6" name="Stredisko_4" vbProcedure="false">#REF!</definedName>
    <definedName function="false" hidden="false" localSheetId="6" name="Stredisko_4 1" vbProcedure="false">#REF!</definedName>
    <definedName function="false" hidden="false" localSheetId="6" name="Stredisko_4_10" vbProcedure="false">#REF!</definedName>
    <definedName function="false" hidden="false" localSheetId="6" name="Stredisko_4_11" vbProcedure="false">#REF!</definedName>
    <definedName function="false" hidden="false" localSheetId="6" name="Stredisko_4_12" vbProcedure="false">#REF!</definedName>
    <definedName function="false" hidden="false" localSheetId="6" name="Stredisko_4_4" vbProcedure="false">#REF!</definedName>
    <definedName function="false" hidden="false" localSheetId="6" name="Stredisko_4_5" vbProcedure="false">#REF!</definedName>
    <definedName function="false" hidden="false" localSheetId="6" name="Stredisko_4_6" vbProcedure="false">#REF!</definedName>
    <definedName function="false" hidden="false" localSheetId="6" name="Stredisko_4_7" vbProcedure="false">#REF!</definedName>
    <definedName function="false" hidden="false" localSheetId="6" name="Stredisko_4_9" vbProcedure="false">#REF!</definedName>
    <definedName function="false" hidden="false" localSheetId="6" name="Stredisko_5" vbProcedure="false">#REF!</definedName>
    <definedName function="false" hidden="false" localSheetId="6" name="Stredisko_5 1" vbProcedure="false">#REF!</definedName>
    <definedName function="false" hidden="false" localSheetId="6" name="Stredisko_5_10" vbProcedure="false">#REF!</definedName>
    <definedName function="false" hidden="false" localSheetId="6" name="Stredisko_5_11" vbProcedure="false">#REF!</definedName>
    <definedName function="false" hidden="false" localSheetId="6" name="Stredisko_5_12" vbProcedure="false">#REF!</definedName>
    <definedName function="false" hidden="false" localSheetId="6" name="Stredisko_5_4" vbProcedure="false">#REF!</definedName>
    <definedName function="false" hidden="false" localSheetId="6" name="Stredisko_5_5" vbProcedure="false">#REF!</definedName>
    <definedName function="false" hidden="false" localSheetId="6" name="Stredisko_5_6" vbProcedure="false">#REF!</definedName>
    <definedName function="false" hidden="false" localSheetId="6" name="Stredisko_5_7" vbProcedure="false">#REF!</definedName>
    <definedName function="false" hidden="false" localSheetId="6" name="Stredisko_5_9" vbProcedure="false">#REF!</definedName>
    <definedName function="false" hidden="false" localSheetId="6" name="Stredisko_6" vbProcedure="false">#REF!</definedName>
    <definedName function="false" hidden="false" localSheetId="6" name="Stredisko_7" vbProcedure="false">#REF!</definedName>
    <definedName function="false" hidden="false" localSheetId="6" name="Stredisko_9" vbProcedure="false">#REF!</definedName>
    <definedName function="false" hidden="false" localSheetId="6" name="Telefon" vbProcedure="false">#REF!</definedName>
    <definedName function="false" hidden="false" localSheetId="6" name="Telefon_10" vbProcedure="false">#REF!</definedName>
    <definedName function="false" hidden="false" localSheetId="6" name="Telefon_11" vbProcedure="false">#REF!</definedName>
    <definedName function="false" hidden="false" localSheetId="6" name="Telefon_12" vbProcedure="false">#REF!</definedName>
    <definedName function="false" hidden="false" localSheetId="6" name="Telefon_3" vbProcedure="false">#REF!</definedName>
    <definedName function="false" hidden="false" localSheetId="6" name="Telefon_3_10" vbProcedure="false">#REF!</definedName>
    <definedName function="false" hidden="false" localSheetId="6" name="Telefon_3_11" vbProcedure="false">#REF!</definedName>
    <definedName function="false" hidden="false" localSheetId="6" name="Telefon_3_12" vbProcedure="false">#REF!</definedName>
    <definedName function="false" hidden="false" localSheetId="6" name="Telefon_3_4" vbProcedure="false">#REF!</definedName>
    <definedName function="false" hidden="false" localSheetId="6" name="Telefon_3_5" vbProcedure="false">#REF!</definedName>
    <definedName function="false" hidden="false" localSheetId="6" name="Telefon_3_6" vbProcedure="false">#REF!</definedName>
    <definedName function="false" hidden="false" localSheetId="6" name="Telefon_3_7" vbProcedure="false">#REF!</definedName>
    <definedName function="false" hidden="false" localSheetId="6" name="Telefon_3_9" vbProcedure="false">#REF!</definedName>
    <definedName function="false" hidden="false" localSheetId="6" name="Telefon_4" vbProcedure="false">#REF!</definedName>
    <definedName function="false" hidden="false" localSheetId="6" name="Telefon_4 1" vbProcedure="false">#REF!</definedName>
    <definedName function="false" hidden="false" localSheetId="6" name="Telefon_4_10" vbProcedure="false">#REF!</definedName>
    <definedName function="false" hidden="false" localSheetId="6" name="Telefon_4_11" vbProcedure="false">#REF!</definedName>
    <definedName function="false" hidden="false" localSheetId="6" name="Telefon_4_12" vbProcedure="false">#REF!</definedName>
    <definedName function="false" hidden="false" localSheetId="6" name="Telefon_4_4" vbProcedure="false">#REF!</definedName>
    <definedName function="false" hidden="false" localSheetId="6" name="Telefon_4_5" vbProcedure="false">#REF!</definedName>
    <definedName function="false" hidden="false" localSheetId="6" name="Telefon_4_6" vbProcedure="false">#REF!</definedName>
    <definedName function="false" hidden="false" localSheetId="6" name="Telefon_4_7" vbProcedure="false">#REF!</definedName>
    <definedName function="false" hidden="false" localSheetId="6" name="Telefon_4_9" vbProcedure="false">#REF!</definedName>
    <definedName function="false" hidden="false" localSheetId="6" name="Telefon_5" vbProcedure="false">#REF!</definedName>
    <definedName function="false" hidden="false" localSheetId="6" name="Telefon_5 1" vbProcedure="false">#REF!</definedName>
    <definedName function="false" hidden="false" localSheetId="6" name="Telefon_5_10" vbProcedure="false">#REF!</definedName>
    <definedName function="false" hidden="false" localSheetId="6" name="Telefon_5_11" vbProcedure="false">#REF!</definedName>
    <definedName function="false" hidden="false" localSheetId="6" name="Telefon_5_12" vbProcedure="false">#REF!</definedName>
    <definedName function="false" hidden="false" localSheetId="6" name="Telefon_5_4" vbProcedure="false">#REF!</definedName>
    <definedName function="false" hidden="false" localSheetId="6" name="Telefon_5_5" vbProcedure="false">#REF!</definedName>
    <definedName function="false" hidden="false" localSheetId="6" name="Telefon_5_6" vbProcedure="false">#REF!</definedName>
    <definedName function="false" hidden="false" localSheetId="6" name="Telefon_5_7" vbProcedure="false">#REF!</definedName>
    <definedName function="false" hidden="false" localSheetId="6" name="Telefon_5_9" vbProcedure="false">#REF!</definedName>
    <definedName function="false" hidden="false" localSheetId="6" name="Telefon_6" vbProcedure="false">#REF!</definedName>
    <definedName function="false" hidden="false" localSheetId="6" name="Telefon_7" vbProcedure="false">#REF!</definedName>
    <definedName function="false" hidden="false" localSheetId="6" name="Telefon_9" vbProcedure="false">#REF!</definedName>
    <definedName function="false" hidden="false" localSheetId="6" name="TerminDodani" vbProcedure="false">#REF!</definedName>
    <definedName function="false" hidden="false" localSheetId="6" name="TerminDodani_10" vbProcedure="false">#REF!</definedName>
    <definedName function="false" hidden="false" localSheetId="6" name="TerminDodani_11" vbProcedure="false">#REF!</definedName>
    <definedName function="false" hidden="false" localSheetId="6" name="TerminDodani_12" vbProcedure="false">#REF!</definedName>
    <definedName function="false" hidden="false" localSheetId="6" name="TerminDodani_3" vbProcedure="false">#REF!</definedName>
    <definedName function="false" hidden="false" localSheetId="6" name="TerminDodani_3_10" vbProcedure="false">#REF!</definedName>
    <definedName function="false" hidden="false" localSheetId="6" name="TerminDodani_3_11" vbProcedure="false">#REF!</definedName>
    <definedName function="false" hidden="false" localSheetId="6" name="TerminDodani_3_12" vbProcedure="false">#REF!</definedName>
    <definedName function="false" hidden="false" localSheetId="6" name="TerminDodani_3_4" vbProcedure="false">#REF!</definedName>
    <definedName function="false" hidden="false" localSheetId="6" name="TerminDodani_3_5" vbProcedure="false">#REF!</definedName>
    <definedName function="false" hidden="false" localSheetId="6" name="TerminDodani_3_6" vbProcedure="false">#REF!</definedName>
    <definedName function="false" hidden="false" localSheetId="6" name="TerminDodani_3_7" vbProcedure="false">#REF!</definedName>
    <definedName function="false" hidden="false" localSheetId="6" name="TerminDodani_3_9" vbProcedure="false">#REF!</definedName>
    <definedName function="false" hidden="false" localSheetId="6" name="TerminDodani_4" vbProcedure="false">#REF!</definedName>
    <definedName function="false" hidden="false" localSheetId="6" name="TerminDodani_4 1" vbProcedure="false">#REF!</definedName>
    <definedName function="false" hidden="false" localSheetId="6" name="TerminDodani_4_10" vbProcedure="false">#REF!</definedName>
    <definedName function="false" hidden="false" localSheetId="6" name="TerminDodani_4_11" vbProcedure="false">#REF!</definedName>
    <definedName function="false" hidden="false" localSheetId="6" name="TerminDodani_4_12" vbProcedure="false">#REF!</definedName>
    <definedName function="false" hidden="false" localSheetId="6" name="TerminDodani_4_4" vbProcedure="false">#REF!</definedName>
    <definedName function="false" hidden="false" localSheetId="6" name="TerminDodani_4_5" vbProcedure="false">#REF!</definedName>
    <definedName function="false" hidden="false" localSheetId="6" name="TerminDodani_4_6" vbProcedure="false">#REF!</definedName>
    <definedName function="false" hidden="false" localSheetId="6" name="TerminDodani_4_7" vbProcedure="false">#REF!</definedName>
    <definedName function="false" hidden="false" localSheetId="6" name="TerminDodani_4_9" vbProcedure="false">#REF!</definedName>
    <definedName function="false" hidden="false" localSheetId="6" name="TerminDodani_5" vbProcedure="false">#REF!</definedName>
    <definedName function="false" hidden="false" localSheetId="6" name="TerminDodani_5 1" vbProcedure="false">#REF!</definedName>
    <definedName function="false" hidden="false" localSheetId="6" name="TerminDodani_5_10" vbProcedure="false">#REF!</definedName>
    <definedName function="false" hidden="false" localSheetId="6" name="TerminDodani_5_11" vbProcedure="false">#REF!</definedName>
    <definedName function="false" hidden="false" localSheetId="6" name="TerminDodani_5_12" vbProcedure="false">#REF!</definedName>
    <definedName function="false" hidden="false" localSheetId="6" name="TerminDodani_5_4" vbProcedure="false">#REF!</definedName>
    <definedName function="false" hidden="false" localSheetId="6" name="TerminDodani_5_5" vbProcedure="false">#REF!</definedName>
    <definedName function="false" hidden="false" localSheetId="6" name="TerminDodani_5_6" vbProcedure="false">#REF!</definedName>
    <definedName function="false" hidden="false" localSheetId="6" name="TerminDodani_5_7" vbProcedure="false">#REF!</definedName>
    <definedName function="false" hidden="false" localSheetId="6" name="TerminDodani_5_9" vbProcedure="false">#REF!</definedName>
    <definedName function="false" hidden="false" localSheetId="6" name="TerminDodani_6" vbProcedure="false">#REF!</definedName>
    <definedName function="false" hidden="false" localSheetId="6" name="TerminDodani_7" vbProcedure="false">#REF!</definedName>
    <definedName function="false" hidden="false" localSheetId="6" name="TerminDodani_9" vbProcedure="false">#REF!</definedName>
    <definedName function="false" hidden="false" localSheetId="6" name="TextVlastniAJ" vbProcedure="false">#REF!</definedName>
    <definedName function="false" hidden="false" localSheetId="6" name="TextVlastniAJ_10" vbProcedure="false">#REF!</definedName>
    <definedName function="false" hidden="false" localSheetId="6" name="TextVlastniAJ_11" vbProcedure="false">#REF!</definedName>
    <definedName function="false" hidden="false" localSheetId="6" name="TextVlastniAJ_12" vbProcedure="false">#REF!</definedName>
    <definedName function="false" hidden="false" localSheetId="6" name="TextVlastniAJ_3" vbProcedure="false">#REF!</definedName>
    <definedName function="false" hidden="false" localSheetId="6" name="TextVlastniAJ_3_10" vbProcedure="false">#REF!</definedName>
    <definedName function="false" hidden="false" localSheetId="6" name="TextVlastniAJ_3_11" vbProcedure="false">#REF!</definedName>
    <definedName function="false" hidden="false" localSheetId="6" name="TextVlastniAJ_3_12" vbProcedure="false">#REF!</definedName>
    <definedName function="false" hidden="false" localSheetId="6" name="TextVlastniAJ_3_4" vbProcedure="false">#REF!</definedName>
    <definedName function="false" hidden="false" localSheetId="6" name="TextVlastniAJ_3_5" vbProcedure="false">#REF!</definedName>
    <definedName function="false" hidden="false" localSheetId="6" name="TextVlastniAJ_3_6" vbProcedure="false">#REF!</definedName>
    <definedName function="false" hidden="false" localSheetId="6" name="TextVlastniAJ_3_7" vbProcedure="false">#REF!</definedName>
    <definedName function="false" hidden="false" localSheetId="6" name="TextVlastniAJ_3_9" vbProcedure="false">#REF!</definedName>
    <definedName function="false" hidden="false" localSheetId="6" name="TextVlastniAJ_4" vbProcedure="false">#REF!</definedName>
    <definedName function="false" hidden="false" localSheetId="6" name="TextVlastniAJ_4 1" vbProcedure="false">#REF!</definedName>
    <definedName function="false" hidden="false" localSheetId="6" name="TextVlastniAJ_4_10" vbProcedure="false">#REF!</definedName>
    <definedName function="false" hidden="false" localSheetId="6" name="TextVlastniAJ_4_11" vbProcedure="false">#REF!</definedName>
    <definedName function="false" hidden="false" localSheetId="6" name="TextVlastniAJ_4_12" vbProcedure="false">#REF!</definedName>
    <definedName function="false" hidden="false" localSheetId="6" name="TextVlastniAJ_4_4" vbProcedure="false">#REF!</definedName>
    <definedName function="false" hidden="false" localSheetId="6" name="TextVlastniAJ_4_5" vbProcedure="false">#REF!</definedName>
    <definedName function="false" hidden="false" localSheetId="6" name="TextVlastniAJ_4_6" vbProcedure="false">#REF!</definedName>
    <definedName function="false" hidden="false" localSheetId="6" name="TextVlastniAJ_4_7" vbProcedure="false">#REF!</definedName>
    <definedName function="false" hidden="false" localSheetId="6" name="TextVlastniAJ_4_9" vbProcedure="false">#REF!</definedName>
    <definedName function="false" hidden="false" localSheetId="6" name="TextVlastniAJ_5" vbProcedure="false">#REF!</definedName>
    <definedName function="false" hidden="false" localSheetId="6" name="TextVlastniAJ_5 1" vbProcedure="false">#REF!</definedName>
    <definedName function="false" hidden="false" localSheetId="6" name="TextVlastniAJ_5_10" vbProcedure="false">#REF!</definedName>
    <definedName function="false" hidden="false" localSheetId="6" name="TextVlastniAJ_5_11" vbProcedure="false">#REF!</definedName>
    <definedName function="false" hidden="false" localSheetId="6" name="TextVlastniAJ_5_12" vbProcedure="false">#REF!</definedName>
    <definedName function="false" hidden="false" localSheetId="6" name="TextVlastniAJ_5_4" vbProcedure="false">#REF!</definedName>
    <definedName function="false" hidden="false" localSheetId="6" name="TextVlastniAJ_5_5" vbProcedure="false">#REF!</definedName>
    <definedName function="false" hidden="false" localSheetId="6" name="TextVlastniAJ_5_6" vbProcedure="false">#REF!</definedName>
    <definedName function="false" hidden="false" localSheetId="6" name="TextVlastniAJ_5_7" vbProcedure="false">#REF!</definedName>
    <definedName function="false" hidden="false" localSheetId="6" name="TextVlastniAJ_5_9" vbProcedure="false">#REF!</definedName>
    <definedName function="false" hidden="false" localSheetId="6" name="TextVlastniAJ_6" vbProcedure="false">#REF!</definedName>
    <definedName function="false" hidden="false" localSheetId="6" name="TextVlastniAJ_7" vbProcedure="false">#REF!</definedName>
    <definedName function="false" hidden="false" localSheetId="6" name="TextVlastniAJ_9" vbProcedure="false">#REF!</definedName>
    <definedName function="false" hidden="false" localSheetId="6" name="TextVlastniCZ" vbProcedure="false">#REF!</definedName>
    <definedName function="false" hidden="false" localSheetId="6" name="TextVlastniCZ_10" vbProcedure="false">#REF!</definedName>
    <definedName function="false" hidden="false" localSheetId="6" name="TextVlastniCZ_11" vbProcedure="false">#REF!</definedName>
    <definedName function="false" hidden="false" localSheetId="6" name="TextVlastniCZ_12" vbProcedure="false">#REF!</definedName>
    <definedName function="false" hidden="false" localSheetId="6" name="TextVlastniCZ_3" vbProcedure="false">#REF!</definedName>
    <definedName function="false" hidden="false" localSheetId="6" name="TextVlastniCZ_3_10" vbProcedure="false">#REF!</definedName>
    <definedName function="false" hidden="false" localSheetId="6" name="TextVlastniCZ_3_11" vbProcedure="false">#REF!</definedName>
    <definedName function="false" hidden="false" localSheetId="6" name="TextVlastniCZ_3_12" vbProcedure="false">#REF!</definedName>
    <definedName function="false" hidden="false" localSheetId="6" name="TextVlastniCZ_3_4" vbProcedure="false">#REF!</definedName>
    <definedName function="false" hidden="false" localSheetId="6" name="TextVlastniCZ_3_5" vbProcedure="false">#REF!</definedName>
    <definedName function="false" hidden="false" localSheetId="6" name="TextVlastniCZ_3_6" vbProcedure="false">#REF!</definedName>
    <definedName function="false" hidden="false" localSheetId="6" name="TextVlastniCZ_3_7" vbProcedure="false">#REF!</definedName>
    <definedName function="false" hidden="false" localSheetId="6" name="TextVlastniCZ_3_9" vbProcedure="false">#REF!</definedName>
    <definedName function="false" hidden="false" localSheetId="6" name="TextVlastniCZ_4" vbProcedure="false">#REF!</definedName>
    <definedName function="false" hidden="false" localSheetId="6" name="TextVlastniCZ_4 1" vbProcedure="false">#REF!</definedName>
    <definedName function="false" hidden="false" localSheetId="6" name="TextVlastniCZ_4_10" vbProcedure="false">#REF!</definedName>
    <definedName function="false" hidden="false" localSheetId="6" name="TextVlastniCZ_4_11" vbProcedure="false">#REF!</definedName>
    <definedName function="false" hidden="false" localSheetId="6" name="TextVlastniCZ_4_12" vbProcedure="false">#REF!</definedName>
    <definedName function="false" hidden="false" localSheetId="6" name="TextVlastniCZ_4_4" vbProcedure="false">#REF!</definedName>
    <definedName function="false" hidden="false" localSheetId="6" name="TextVlastniCZ_4_5" vbProcedure="false">#REF!</definedName>
    <definedName function="false" hidden="false" localSheetId="6" name="TextVlastniCZ_4_6" vbProcedure="false">#REF!</definedName>
    <definedName function="false" hidden="false" localSheetId="6" name="TextVlastniCZ_4_7" vbProcedure="false">#REF!</definedName>
    <definedName function="false" hidden="false" localSheetId="6" name="TextVlastniCZ_4_9" vbProcedure="false">#REF!</definedName>
    <definedName function="false" hidden="false" localSheetId="6" name="TextVlastniCZ_5" vbProcedure="false">#REF!</definedName>
    <definedName function="false" hidden="false" localSheetId="6" name="TextVlastniCZ_5 1" vbProcedure="false">#REF!</definedName>
    <definedName function="false" hidden="false" localSheetId="6" name="TextVlastniCZ_5_10" vbProcedure="false">#REF!</definedName>
    <definedName function="false" hidden="false" localSheetId="6" name="TextVlastniCZ_5_11" vbProcedure="false">#REF!</definedName>
    <definedName function="false" hidden="false" localSheetId="6" name="TextVlastniCZ_5_12" vbProcedure="false">#REF!</definedName>
    <definedName function="false" hidden="false" localSheetId="6" name="TextVlastniCZ_5_4" vbProcedure="false">#REF!</definedName>
    <definedName function="false" hidden="false" localSheetId="6" name="TextVlastniCZ_5_5" vbProcedure="false">#REF!</definedName>
    <definedName function="false" hidden="false" localSheetId="6" name="TextVlastniCZ_5_6" vbProcedure="false">#REF!</definedName>
    <definedName function="false" hidden="false" localSheetId="6" name="TextVlastniCZ_5_7" vbProcedure="false">#REF!</definedName>
    <definedName function="false" hidden="false" localSheetId="6" name="TextVlastniCZ_5_9" vbProcedure="false">#REF!</definedName>
    <definedName function="false" hidden="false" localSheetId="6" name="TextVlastniCZ_6" vbProcedure="false">#REF!</definedName>
    <definedName function="false" hidden="false" localSheetId="6" name="TextVlastniCZ_7" vbProcedure="false">#REF!</definedName>
    <definedName function="false" hidden="false" localSheetId="6" name="TextVlastniCZ_9" vbProcedure="false">#REF!</definedName>
    <definedName function="false" hidden="false" localSheetId="6" name="Zakaznik" vbProcedure="false">#REF!</definedName>
    <definedName function="false" hidden="false" localSheetId="6" name="Zakaznik_10" vbProcedure="false">#REF!</definedName>
    <definedName function="false" hidden="false" localSheetId="6" name="Zakaznik_11" vbProcedure="false">#REF!</definedName>
    <definedName function="false" hidden="false" localSheetId="6" name="Zakaznik_12" vbProcedure="false">#REF!</definedName>
    <definedName function="false" hidden="false" localSheetId="6" name="Zakaznik_3" vbProcedure="false">#REF!</definedName>
    <definedName function="false" hidden="false" localSheetId="6" name="Zakaznik_3_10" vbProcedure="false">#REF!</definedName>
    <definedName function="false" hidden="false" localSheetId="6" name="Zakaznik_3_11" vbProcedure="false">#REF!</definedName>
    <definedName function="false" hidden="false" localSheetId="6" name="Zakaznik_3_12" vbProcedure="false">#REF!</definedName>
    <definedName function="false" hidden="false" localSheetId="6" name="Zakaznik_3_4" vbProcedure="false">#REF!</definedName>
    <definedName function="false" hidden="false" localSheetId="6" name="Zakaznik_3_5" vbProcedure="false">#REF!</definedName>
    <definedName function="false" hidden="false" localSheetId="6" name="Zakaznik_3_6" vbProcedure="false">#REF!</definedName>
    <definedName function="false" hidden="false" localSheetId="6" name="Zakaznik_3_7" vbProcedure="false">#REF!</definedName>
    <definedName function="false" hidden="false" localSheetId="6" name="Zakaznik_3_9" vbProcedure="false">#REF!</definedName>
    <definedName function="false" hidden="false" localSheetId="6" name="Zakaznik_4" vbProcedure="false">#REF!</definedName>
    <definedName function="false" hidden="false" localSheetId="6" name="Zakaznik_4 1" vbProcedure="false">#REF!</definedName>
    <definedName function="false" hidden="false" localSheetId="6" name="Zakaznik_4_10" vbProcedure="false">#REF!</definedName>
    <definedName function="false" hidden="false" localSheetId="6" name="Zakaznik_4_11" vbProcedure="false">#REF!</definedName>
    <definedName function="false" hidden="false" localSheetId="6" name="Zakaznik_4_12" vbProcedure="false">#REF!</definedName>
    <definedName function="false" hidden="false" localSheetId="6" name="Zakaznik_4_4" vbProcedure="false">#REF!</definedName>
    <definedName function="false" hidden="false" localSheetId="6" name="Zakaznik_4_5" vbProcedure="false">#REF!</definedName>
    <definedName function="false" hidden="false" localSheetId="6" name="Zakaznik_4_6" vbProcedure="false">#REF!</definedName>
    <definedName function="false" hidden="false" localSheetId="6" name="Zakaznik_4_7" vbProcedure="false">#REF!</definedName>
    <definedName function="false" hidden="false" localSheetId="6" name="Zakaznik_4_9" vbProcedure="false">#REF!</definedName>
    <definedName function="false" hidden="false" localSheetId="6" name="Zakaznik_5" vbProcedure="false">#REF!</definedName>
    <definedName function="false" hidden="false" localSheetId="6" name="Zakaznik_5 1" vbProcedure="false">#REF!</definedName>
    <definedName function="false" hidden="false" localSheetId="6" name="Zakaznik_5_10" vbProcedure="false">#REF!</definedName>
    <definedName function="false" hidden="false" localSheetId="6" name="Zakaznik_5_11" vbProcedure="false">#REF!</definedName>
    <definedName function="false" hidden="false" localSheetId="6" name="Zakaznik_5_12" vbProcedure="false">#REF!</definedName>
    <definedName function="false" hidden="false" localSheetId="6" name="Zakaznik_5_4" vbProcedure="false">#REF!</definedName>
    <definedName function="false" hidden="false" localSheetId="6" name="Zakaznik_5_5" vbProcedure="false">#REF!</definedName>
    <definedName function="false" hidden="false" localSheetId="6" name="Zakaznik_5_6" vbProcedure="false">#REF!</definedName>
    <definedName function="false" hidden="false" localSheetId="6" name="Zakaznik_5_7" vbProcedure="false">#REF!</definedName>
    <definedName function="false" hidden="false" localSheetId="6" name="Zakaznik_5_9" vbProcedure="false">#REF!</definedName>
    <definedName function="false" hidden="false" localSheetId="6" name="Zakaznik_6" vbProcedure="false">#REF!</definedName>
    <definedName function="false" hidden="false" localSheetId="6" name="Zakaznik_7" vbProcedure="false">#REF!</definedName>
    <definedName function="false" hidden="false" localSheetId="6" name="Zakaznik_9" vbProcedure="false">#REF!</definedName>
    <definedName function="false" hidden="false" localSheetId="6" name="Zaloha" vbProcedure="false">#REF!</definedName>
    <definedName function="false" hidden="false" localSheetId="6" name="ZalohaCelkem" vbProcedure="false">#REF!</definedName>
    <definedName function="false" hidden="false" localSheetId="6" name="ZalohaCelkem_10" vbProcedure="false">#REF!</definedName>
    <definedName function="false" hidden="false" localSheetId="6" name="ZalohaCelkem_11" vbProcedure="false">#REF!</definedName>
    <definedName function="false" hidden="false" localSheetId="6" name="ZalohaCelkem_12" vbProcedure="false">#REF!</definedName>
    <definedName function="false" hidden="false" localSheetId="6" name="ZalohaCelkem_3" vbProcedure="false">#REF!</definedName>
    <definedName function="false" hidden="false" localSheetId="6" name="ZalohaCelkem_3_10" vbProcedure="false">#REF!</definedName>
    <definedName function="false" hidden="false" localSheetId="6" name="ZalohaCelkem_3_11" vbProcedure="false">#REF!</definedName>
    <definedName function="false" hidden="false" localSheetId="6" name="ZalohaCelkem_3_12" vbProcedure="false">#REF!</definedName>
    <definedName function="false" hidden="false" localSheetId="6" name="ZalohaCelkem_3_4" vbProcedure="false">#REF!</definedName>
    <definedName function="false" hidden="false" localSheetId="6" name="ZalohaCelkem_3_5" vbProcedure="false">#REF!</definedName>
    <definedName function="false" hidden="false" localSheetId="6" name="ZalohaCelkem_3_6" vbProcedure="false">#REF!</definedName>
    <definedName function="false" hidden="false" localSheetId="6" name="ZalohaCelkem_3_7" vbProcedure="false">#REF!</definedName>
    <definedName function="false" hidden="false" localSheetId="6" name="ZalohaCelkem_3_9" vbProcedure="false">#REF!</definedName>
    <definedName function="false" hidden="false" localSheetId="6" name="ZalohaCelkem_4" vbProcedure="false">#REF!</definedName>
    <definedName function="false" hidden="false" localSheetId="6" name="ZalohaCelkem_4 1" vbProcedure="false">#REF!</definedName>
    <definedName function="false" hidden="false" localSheetId="6" name="ZalohaCelkem_4_10" vbProcedure="false">#REF!</definedName>
    <definedName function="false" hidden="false" localSheetId="6" name="ZalohaCelkem_4_11" vbProcedure="false">#REF!</definedName>
    <definedName function="false" hidden="false" localSheetId="6" name="ZalohaCelkem_4_12" vbProcedure="false">#REF!</definedName>
    <definedName function="false" hidden="false" localSheetId="6" name="ZalohaCelkem_4_4" vbProcedure="false">#REF!</definedName>
    <definedName function="false" hidden="false" localSheetId="6" name="ZalohaCelkem_4_5" vbProcedure="false">#REF!</definedName>
    <definedName function="false" hidden="false" localSheetId="6" name="ZalohaCelkem_4_6" vbProcedure="false">#REF!</definedName>
    <definedName function="false" hidden="false" localSheetId="6" name="ZalohaCelkem_4_7" vbProcedure="false">#REF!</definedName>
    <definedName function="false" hidden="false" localSheetId="6" name="ZalohaCelkem_4_9" vbProcedure="false">#REF!</definedName>
    <definedName function="false" hidden="false" localSheetId="6" name="ZalohaCelkem_5" vbProcedure="false">#REF!</definedName>
    <definedName function="false" hidden="false" localSheetId="6" name="ZalohaCelkem_5 1" vbProcedure="false">#REF!</definedName>
    <definedName function="false" hidden="false" localSheetId="6" name="ZalohaCelkem_5_10" vbProcedure="false">#REF!</definedName>
    <definedName function="false" hidden="false" localSheetId="6" name="ZalohaCelkem_5_11" vbProcedure="false">#REF!</definedName>
    <definedName function="false" hidden="false" localSheetId="6" name="ZalohaCelkem_5_12" vbProcedure="false">#REF!</definedName>
    <definedName function="false" hidden="false" localSheetId="6" name="ZalohaCelkem_5_4" vbProcedure="false">#REF!</definedName>
    <definedName function="false" hidden="false" localSheetId="6" name="ZalohaCelkem_5_5" vbProcedure="false">#REF!</definedName>
    <definedName function="false" hidden="false" localSheetId="6" name="ZalohaCelkem_5_6" vbProcedure="false">#REF!</definedName>
    <definedName function="false" hidden="false" localSheetId="6" name="ZalohaCelkem_5_7" vbProcedure="false">#REF!</definedName>
    <definedName function="false" hidden="false" localSheetId="6" name="ZalohaCelkem_5_9" vbProcedure="false">#REF!</definedName>
    <definedName function="false" hidden="false" localSheetId="6" name="ZalohaCelkem_6" vbProcedure="false">#REF!</definedName>
    <definedName function="false" hidden="false" localSheetId="6" name="ZalohaCelkem_7" vbProcedure="false">#REF!</definedName>
    <definedName function="false" hidden="false" localSheetId="6" name="ZalohaCelkem_9" vbProcedure="false">#REF!</definedName>
    <definedName function="false" hidden="false" localSheetId="6" name="ZalohaRemove" vbProcedure="false">#REF!</definedName>
    <definedName function="false" hidden="false" localSheetId="6" name="ZalohaRemove_10" vbProcedure="false">#REF!</definedName>
    <definedName function="false" hidden="false" localSheetId="6" name="ZalohaRemove_11" vbProcedure="false">#REF!</definedName>
    <definedName function="false" hidden="false" localSheetId="6" name="ZalohaRemove_12" vbProcedure="false">#REF!</definedName>
    <definedName function="false" hidden="false" localSheetId="6" name="ZalohaRemove_3" vbProcedure="false">#REF!</definedName>
    <definedName function="false" hidden="false" localSheetId="6" name="ZalohaRemove_3_10" vbProcedure="false">#REF!</definedName>
    <definedName function="false" hidden="false" localSheetId="6" name="ZalohaRemove_3_11" vbProcedure="false">#REF!</definedName>
    <definedName function="false" hidden="false" localSheetId="6" name="ZalohaRemove_3_12" vbProcedure="false">#REF!</definedName>
    <definedName function="false" hidden="false" localSheetId="6" name="ZalohaRemove_3_4" vbProcedure="false">#REF!</definedName>
    <definedName function="false" hidden="false" localSheetId="6" name="ZalohaRemove_3_5" vbProcedure="false">#REF!</definedName>
    <definedName function="false" hidden="false" localSheetId="6" name="ZalohaRemove_3_6" vbProcedure="false">#REF!</definedName>
    <definedName function="false" hidden="false" localSheetId="6" name="ZalohaRemove_3_7" vbProcedure="false">#REF!</definedName>
    <definedName function="false" hidden="false" localSheetId="6" name="ZalohaRemove_3_9" vbProcedure="false">#REF!</definedName>
    <definedName function="false" hidden="false" localSheetId="6" name="ZalohaRemove_4" vbProcedure="false">#REF!</definedName>
    <definedName function="false" hidden="false" localSheetId="6" name="ZalohaRemove_4 1" vbProcedure="false">#REF!</definedName>
    <definedName function="false" hidden="false" localSheetId="6" name="ZalohaRemove_4_10" vbProcedure="false">#REF!</definedName>
    <definedName function="false" hidden="false" localSheetId="6" name="ZalohaRemove_4_11" vbProcedure="false">#REF!</definedName>
    <definedName function="false" hidden="false" localSheetId="6" name="ZalohaRemove_4_12" vbProcedure="false">#REF!</definedName>
    <definedName function="false" hidden="false" localSheetId="6" name="ZalohaRemove_4_4" vbProcedure="false">#REF!</definedName>
    <definedName function="false" hidden="false" localSheetId="6" name="ZalohaRemove_4_5" vbProcedure="false">#REF!</definedName>
    <definedName function="false" hidden="false" localSheetId="6" name="ZalohaRemove_4_6" vbProcedure="false">#REF!</definedName>
    <definedName function="false" hidden="false" localSheetId="6" name="ZalohaRemove_4_7" vbProcedure="false">#REF!</definedName>
    <definedName function="false" hidden="false" localSheetId="6" name="ZalohaRemove_4_9" vbProcedure="false">#REF!</definedName>
    <definedName function="false" hidden="false" localSheetId="6" name="ZalohaRemove_5" vbProcedure="false">#REF!</definedName>
    <definedName function="false" hidden="false" localSheetId="6" name="ZalohaRemove_5 1" vbProcedure="false">#REF!</definedName>
    <definedName function="false" hidden="false" localSheetId="6" name="ZalohaRemove_5_10" vbProcedure="false">#REF!</definedName>
    <definedName function="false" hidden="false" localSheetId="6" name="ZalohaRemove_5_11" vbProcedure="false">#REF!</definedName>
    <definedName function="false" hidden="false" localSheetId="6" name="ZalohaRemove_5_12" vbProcedure="false">#REF!</definedName>
    <definedName function="false" hidden="false" localSheetId="6" name="ZalohaRemove_5_4" vbProcedure="false">#REF!</definedName>
    <definedName function="false" hidden="false" localSheetId="6" name="ZalohaRemove_5_5" vbProcedure="false">#REF!</definedName>
    <definedName function="false" hidden="false" localSheetId="6" name="ZalohaRemove_5_6" vbProcedure="false">#REF!</definedName>
    <definedName function="false" hidden="false" localSheetId="6" name="ZalohaRemove_5_7" vbProcedure="false">#REF!</definedName>
    <definedName function="false" hidden="false" localSheetId="6" name="ZalohaRemove_5_9" vbProcedure="false">#REF!</definedName>
    <definedName function="false" hidden="false" localSheetId="6" name="ZalohaRemove_6" vbProcedure="false">#REF!</definedName>
    <definedName function="false" hidden="false" localSheetId="6" name="ZalohaRemove_7" vbProcedure="false">#REF!</definedName>
    <definedName function="false" hidden="false" localSheetId="6" name="ZalohaRemove_9" vbProcedure="false">#REF!</definedName>
    <definedName function="false" hidden="false" localSheetId="6" name="Zaloha_10" vbProcedure="false">#REF!</definedName>
    <definedName function="false" hidden="false" localSheetId="6" name="Zaloha_11" vbProcedure="false">#REF!</definedName>
    <definedName function="false" hidden="false" localSheetId="6" name="Zaloha_12" vbProcedure="false">#REF!</definedName>
    <definedName function="false" hidden="false" localSheetId="6" name="Zaloha_3" vbProcedure="false">#REF!</definedName>
    <definedName function="false" hidden="false" localSheetId="6" name="Zaloha_3_10" vbProcedure="false">#REF!</definedName>
    <definedName function="false" hidden="false" localSheetId="6" name="Zaloha_3_11" vbProcedure="false">#REF!</definedName>
    <definedName function="false" hidden="false" localSheetId="6" name="Zaloha_3_12" vbProcedure="false">#REF!</definedName>
    <definedName function="false" hidden="false" localSheetId="6" name="Zaloha_3_4" vbProcedure="false">#REF!</definedName>
    <definedName function="false" hidden="false" localSheetId="6" name="Zaloha_3_5" vbProcedure="false">#REF!</definedName>
    <definedName function="false" hidden="false" localSheetId="6" name="Zaloha_3_6" vbProcedure="false">#REF!</definedName>
    <definedName function="false" hidden="false" localSheetId="6" name="Zaloha_3_7" vbProcedure="false">#REF!</definedName>
    <definedName function="false" hidden="false" localSheetId="6" name="Zaloha_3_9" vbProcedure="false">#REF!</definedName>
    <definedName function="false" hidden="false" localSheetId="6" name="Zaloha_4" vbProcedure="false">#REF!</definedName>
    <definedName function="false" hidden="false" localSheetId="6" name="Zaloha_4 1" vbProcedure="false">#REF!</definedName>
    <definedName function="false" hidden="false" localSheetId="6" name="Zaloha_4_10" vbProcedure="false">#REF!</definedName>
    <definedName function="false" hidden="false" localSheetId="6" name="Zaloha_4_11" vbProcedure="false">#REF!</definedName>
    <definedName function="false" hidden="false" localSheetId="6" name="Zaloha_4_12" vbProcedure="false">#REF!</definedName>
    <definedName function="false" hidden="false" localSheetId="6" name="Zaloha_4_4" vbProcedure="false">#REF!</definedName>
    <definedName function="false" hidden="false" localSheetId="6" name="Zaloha_4_5" vbProcedure="false">#REF!</definedName>
    <definedName function="false" hidden="false" localSheetId="6" name="Zaloha_4_6" vbProcedure="false">#REF!</definedName>
    <definedName function="false" hidden="false" localSheetId="6" name="Zaloha_4_7" vbProcedure="false">#REF!</definedName>
    <definedName function="false" hidden="false" localSheetId="6" name="Zaloha_4_9" vbProcedure="false">#REF!</definedName>
    <definedName function="false" hidden="false" localSheetId="6" name="Zaloha_5" vbProcedure="false">#REF!</definedName>
    <definedName function="false" hidden="false" localSheetId="6" name="Zaloha_5 1" vbProcedure="false">#REF!</definedName>
    <definedName function="false" hidden="false" localSheetId="6" name="Zaloha_5_10" vbProcedure="false">#REF!</definedName>
    <definedName function="false" hidden="false" localSheetId="6" name="Zaloha_5_11" vbProcedure="false">#REF!</definedName>
    <definedName function="false" hidden="false" localSheetId="6" name="Zaloha_5_12" vbProcedure="false">#REF!</definedName>
    <definedName function="false" hidden="false" localSheetId="6" name="Zaloha_5_4" vbProcedure="false">#REF!</definedName>
    <definedName function="false" hidden="false" localSheetId="6" name="Zaloha_5_5" vbProcedure="false">#REF!</definedName>
    <definedName function="false" hidden="false" localSheetId="6" name="Zaloha_5_6" vbProcedure="false">#REF!</definedName>
    <definedName function="false" hidden="false" localSheetId="6" name="Zaloha_5_7" vbProcedure="false">#REF!</definedName>
    <definedName function="false" hidden="false" localSheetId="6" name="Zaloha_5_9" vbProcedure="false">#REF!</definedName>
    <definedName function="false" hidden="false" localSheetId="6" name="Zaloha_6" vbProcedure="false">#REF!</definedName>
    <definedName function="false" hidden="false" localSheetId="6" name="Zaloha_7" vbProcedure="false">#REF!</definedName>
    <definedName function="false" hidden="false" localSheetId="6" name="Zaloha_9" vbProcedure="false">#REF!</definedName>
    <definedName function="false" hidden="false" localSheetId="6" name="ZarucniLhuta" vbProcedure="false">#REF!</definedName>
    <definedName function="false" hidden="false" localSheetId="6" name="ZarucniLhuta_10" vbProcedure="false">#REF!</definedName>
    <definedName function="false" hidden="false" localSheetId="6" name="ZarucniLhuta_11" vbProcedure="false">#REF!</definedName>
    <definedName function="false" hidden="false" localSheetId="6" name="ZarucniLhuta_12" vbProcedure="false">#REF!</definedName>
    <definedName function="false" hidden="false" localSheetId="6" name="ZarucniLhuta_3" vbProcedure="false">#REF!</definedName>
    <definedName function="false" hidden="false" localSheetId="6" name="ZarucniLhuta_3_10" vbProcedure="false">#REF!</definedName>
    <definedName function="false" hidden="false" localSheetId="6" name="ZarucniLhuta_3_11" vbProcedure="false">#REF!</definedName>
    <definedName function="false" hidden="false" localSheetId="6" name="ZarucniLhuta_3_12" vbProcedure="false">#REF!</definedName>
    <definedName function="false" hidden="false" localSheetId="6" name="ZarucniLhuta_3_4" vbProcedure="false">#REF!</definedName>
    <definedName function="false" hidden="false" localSheetId="6" name="ZarucniLhuta_3_5" vbProcedure="false">#REF!</definedName>
    <definedName function="false" hidden="false" localSheetId="6" name="ZarucniLhuta_3_6" vbProcedure="false">#REF!</definedName>
    <definedName function="false" hidden="false" localSheetId="6" name="ZarucniLhuta_3_7" vbProcedure="false">#REF!</definedName>
    <definedName function="false" hidden="false" localSheetId="6" name="ZarucniLhuta_3_9" vbProcedure="false">#REF!</definedName>
    <definedName function="false" hidden="false" localSheetId="6" name="ZarucniLhuta_4" vbProcedure="false">#REF!</definedName>
    <definedName function="false" hidden="false" localSheetId="6" name="ZarucniLhuta_4 1" vbProcedure="false">#REF!</definedName>
    <definedName function="false" hidden="false" localSheetId="6" name="ZarucniLhuta_4_10" vbProcedure="false">#REF!</definedName>
    <definedName function="false" hidden="false" localSheetId="6" name="ZarucniLhuta_4_11" vbProcedure="false">#REF!</definedName>
    <definedName function="false" hidden="false" localSheetId="6" name="ZarucniLhuta_4_12" vbProcedure="false">#REF!</definedName>
    <definedName function="false" hidden="false" localSheetId="6" name="ZarucniLhuta_4_4" vbProcedure="false">#REF!</definedName>
    <definedName function="false" hidden="false" localSheetId="6" name="ZarucniLhuta_4_5" vbProcedure="false">#REF!</definedName>
    <definedName function="false" hidden="false" localSheetId="6" name="ZarucniLhuta_4_6" vbProcedure="false">#REF!</definedName>
    <definedName function="false" hidden="false" localSheetId="6" name="ZarucniLhuta_4_7" vbProcedure="false">#REF!</definedName>
    <definedName function="false" hidden="false" localSheetId="6" name="ZarucniLhuta_4_9" vbProcedure="false">#REF!</definedName>
    <definedName function="false" hidden="false" localSheetId="6" name="ZarucniLhuta_5" vbProcedure="false">#REF!</definedName>
    <definedName function="false" hidden="false" localSheetId="6" name="ZarucniLhuta_5 1" vbProcedure="false">#REF!</definedName>
    <definedName function="false" hidden="false" localSheetId="6" name="ZarucniLhuta_5_10" vbProcedure="false">#REF!</definedName>
    <definedName function="false" hidden="false" localSheetId="6" name="ZarucniLhuta_5_11" vbProcedure="false">#REF!</definedName>
    <definedName function="false" hidden="false" localSheetId="6" name="ZarucniLhuta_5_12" vbProcedure="false">#REF!</definedName>
    <definedName function="false" hidden="false" localSheetId="6" name="ZarucniLhuta_5_4" vbProcedure="false">#REF!</definedName>
    <definedName function="false" hidden="false" localSheetId="6" name="ZarucniLhuta_5_5" vbProcedure="false">#REF!</definedName>
    <definedName function="false" hidden="false" localSheetId="6" name="ZarucniLhuta_5_6" vbProcedure="false">#REF!</definedName>
    <definedName function="false" hidden="false" localSheetId="6" name="ZarucniLhuta_5_7" vbProcedure="false">#REF!</definedName>
    <definedName function="false" hidden="false" localSheetId="6" name="ZarucniLhuta_5_9" vbProcedure="false">#REF!</definedName>
    <definedName function="false" hidden="false" localSheetId="6" name="ZarucniLhuta_6" vbProcedure="false">#REF!</definedName>
    <definedName function="false" hidden="false" localSheetId="6" name="ZarucniLhuta_7" vbProcedure="false">#REF!</definedName>
    <definedName function="false" hidden="false" localSheetId="6" name="ZarucniLhuta_9" vbProcedure="false">#REF!</definedName>
    <definedName function="false" hidden="false" localSheetId="7" name="AXA_4097" vbProcedure="false">MaR!$D:$D</definedName>
    <definedName function="false" hidden="false" localSheetId="7" name="AXA_4098" vbProcedure="false">#REF!</definedName>
    <definedName function="false" hidden="false" localSheetId="7" name="AXA_8193" vbProcedure="false">#REF!</definedName>
    <definedName function="false" hidden="false" localSheetId="7" name="AXA_8194" vbProcedure="false">MaR!$B:$B</definedName>
    <definedName function="false" hidden="false" localSheetId="7" name="AXA_8195" vbProcedure="false">MaR!$C:$C</definedName>
    <definedName function="false" hidden="false" localSheetId="7" name="CenaCelkemVcetneDPH" vbProcedure="false">#REF!</definedName>
    <definedName function="false" hidden="false" localSheetId="7" name="CenaCelkemVcetneDPH_10" vbProcedure="false">#REF!</definedName>
    <definedName function="false" hidden="false" localSheetId="7" name="CenaCelkemVcetneDPH_11" vbProcedure="false">#REF!</definedName>
    <definedName function="false" hidden="false" localSheetId="7" name="CenaCelkemVcetneDPH_12" vbProcedure="false">#REF!</definedName>
    <definedName function="false" hidden="false" localSheetId="7" name="CenaCelkemVcetneDPH_3" vbProcedure="false">#REF!</definedName>
    <definedName function="false" hidden="false" localSheetId="7" name="CenaCelkemVcetneDPH_3_10" vbProcedure="false">#REF!</definedName>
    <definedName function="false" hidden="false" localSheetId="7" name="CenaCelkemVcetneDPH_3_11" vbProcedure="false">#REF!</definedName>
    <definedName function="false" hidden="false" localSheetId="7" name="CenaCelkemVcetneDPH_3_12" vbProcedure="false">#REF!</definedName>
    <definedName function="false" hidden="false" localSheetId="7" name="CenaCelkemVcetneDPH_3_4" vbProcedure="false">#REF!</definedName>
    <definedName function="false" hidden="false" localSheetId="7" name="CenaCelkemVcetneDPH_3_5" vbProcedure="false">#REF!</definedName>
    <definedName function="false" hidden="false" localSheetId="7" name="CenaCelkemVcetneDPH_3_6" vbProcedure="false">#REF!</definedName>
    <definedName function="false" hidden="false" localSheetId="7" name="CenaCelkemVcetneDPH_3_7" vbProcedure="false">#REF!</definedName>
    <definedName function="false" hidden="false" localSheetId="7" name="CenaCelkemVcetneDPH_3_9" vbProcedure="false">#REF!</definedName>
    <definedName function="false" hidden="false" localSheetId="7" name="CenaCelkemVcetneDPH_4" vbProcedure="false">#REF!</definedName>
    <definedName function="false" hidden="false" localSheetId="7" name="CenaCelkemVcetneDPH_4 1" vbProcedure="false">#REF!</definedName>
    <definedName function="false" hidden="false" localSheetId="7" name="CenaCelkemVcetneDPH_4_10" vbProcedure="false">#REF!</definedName>
    <definedName function="false" hidden="false" localSheetId="7" name="CenaCelkemVcetneDPH_4_11" vbProcedure="false">#REF!</definedName>
    <definedName function="false" hidden="false" localSheetId="7" name="CenaCelkemVcetneDPH_4_12" vbProcedure="false">#REF!</definedName>
    <definedName function="false" hidden="false" localSheetId="7" name="CenaCelkemVcetneDPH_4_4" vbProcedure="false">#REF!</definedName>
    <definedName function="false" hidden="false" localSheetId="7" name="CenaCelkemVcetneDPH_4_5" vbProcedure="false">#REF!</definedName>
    <definedName function="false" hidden="false" localSheetId="7" name="CenaCelkemVcetneDPH_4_6" vbProcedure="false">#REF!</definedName>
    <definedName function="false" hidden="false" localSheetId="7" name="CenaCelkemVcetneDPH_4_7" vbProcedure="false">#REF!</definedName>
    <definedName function="false" hidden="false" localSheetId="7" name="CenaCelkemVcetneDPH_4_9" vbProcedure="false">#REF!</definedName>
    <definedName function="false" hidden="false" localSheetId="7" name="CenaCelkemVcetneDPH_5" vbProcedure="false">#REF!</definedName>
    <definedName function="false" hidden="false" localSheetId="7" name="CenaCelkemVcetneDPH_5 1" vbProcedure="false">#REF!</definedName>
    <definedName function="false" hidden="false" localSheetId="7" name="CenaCelkemVcetneDPH_5_10" vbProcedure="false">#REF!</definedName>
    <definedName function="false" hidden="false" localSheetId="7" name="CenaCelkemVcetneDPH_5_11" vbProcedure="false">#REF!</definedName>
    <definedName function="false" hidden="false" localSheetId="7" name="CenaCelkemVcetneDPH_5_12" vbProcedure="false">#REF!</definedName>
    <definedName function="false" hidden="false" localSheetId="7" name="CenaCelkemVcetneDPH_5_4" vbProcedure="false">#REF!</definedName>
    <definedName function="false" hidden="false" localSheetId="7" name="CenaCelkemVcetneDPH_5_5" vbProcedure="false">#REF!</definedName>
    <definedName function="false" hidden="false" localSheetId="7" name="CenaCelkemVcetneDPH_5_6" vbProcedure="false">#REF!</definedName>
    <definedName function="false" hidden="false" localSheetId="7" name="CenaCelkemVcetneDPH_5_7" vbProcedure="false">#REF!</definedName>
    <definedName function="false" hidden="false" localSheetId="7" name="CenaCelkemVcetneDPH_5_9" vbProcedure="false">#REF!</definedName>
    <definedName function="false" hidden="false" localSheetId="7" name="CenaCelkemVcetneDPH_6" vbProcedure="false">#REF!</definedName>
    <definedName function="false" hidden="false" localSheetId="7" name="CenaCelkemVcetneDPH_7" vbProcedure="false">#REF!</definedName>
    <definedName function="false" hidden="false" localSheetId="7" name="CenaCelkemVcetneDPH_9" vbProcedure="false">#REF!</definedName>
    <definedName function="false" hidden="false" localSheetId="7" name="CisloNabidky" vbProcedure="false">#REF!</definedName>
    <definedName function="false" hidden="false" localSheetId="7" name="CisloNabidky_10" vbProcedure="false">#REF!</definedName>
    <definedName function="false" hidden="false" localSheetId="7" name="CisloNabidky_11" vbProcedure="false">#REF!</definedName>
    <definedName function="false" hidden="false" localSheetId="7" name="CisloNabidky_12" vbProcedure="false">#REF!</definedName>
    <definedName function="false" hidden="false" localSheetId="7" name="CisloNabidky_3" vbProcedure="false">#REF!</definedName>
    <definedName function="false" hidden="false" localSheetId="7" name="CisloNabidky_3_10" vbProcedure="false">#REF!</definedName>
    <definedName function="false" hidden="false" localSheetId="7" name="CisloNabidky_3_11" vbProcedure="false">#REF!</definedName>
    <definedName function="false" hidden="false" localSheetId="7" name="CisloNabidky_3_12" vbProcedure="false">#REF!</definedName>
    <definedName function="false" hidden="false" localSheetId="7" name="CisloNabidky_3_4" vbProcedure="false">#REF!</definedName>
    <definedName function="false" hidden="false" localSheetId="7" name="CisloNabidky_3_5" vbProcedure="false">#REF!</definedName>
    <definedName function="false" hidden="false" localSheetId="7" name="CisloNabidky_3_6" vbProcedure="false">#REF!</definedName>
    <definedName function="false" hidden="false" localSheetId="7" name="CisloNabidky_3_7" vbProcedure="false">#REF!</definedName>
    <definedName function="false" hidden="false" localSheetId="7" name="CisloNabidky_3_9" vbProcedure="false">#REF!</definedName>
    <definedName function="false" hidden="false" localSheetId="7" name="CisloNabidky_4" vbProcedure="false">#REF!</definedName>
    <definedName function="false" hidden="false" localSheetId="7" name="CisloNabidky_4 1" vbProcedure="false">#REF!</definedName>
    <definedName function="false" hidden="false" localSheetId="7" name="CisloNabidky_4_10" vbProcedure="false">#REF!</definedName>
    <definedName function="false" hidden="false" localSheetId="7" name="CisloNabidky_4_11" vbProcedure="false">#REF!</definedName>
    <definedName function="false" hidden="false" localSheetId="7" name="CisloNabidky_4_12" vbProcedure="false">#REF!</definedName>
    <definedName function="false" hidden="false" localSheetId="7" name="CisloNabidky_4_4" vbProcedure="false">#REF!</definedName>
    <definedName function="false" hidden="false" localSheetId="7" name="CisloNabidky_4_5" vbProcedure="false">#REF!</definedName>
    <definedName function="false" hidden="false" localSheetId="7" name="CisloNabidky_4_6" vbProcedure="false">#REF!</definedName>
    <definedName function="false" hidden="false" localSheetId="7" name="CisloNabidky_4_7" vbProcedure="false">#REF!</definedName>
    <definedName function="false" hidden="false" localSheetId="7" name="CisloNabidky_4_9" vbProcedure="false">#REF!</definedName>
    <definedName function="false" hidden="false" localSheetId="7" name="CisloNabidky_5" vbProcedure="false">#REF!</definedName>
    <definedName function="false" hidden="false" localSheetId="7" name="CisloNabidky_5 1" vbProcedure="false">#REF!</definedName>
    <definedName function="false" hidden="false" localSheetId="7" name="CisloNabidky_5_10" vbProcedure="false">#REF!</definedName>
    <definedName function="false" hidden="false" localSheetId="7" name="CisloNabidky_5_11" vbProcedure="false">#REF!</definedName>
    <definedName function="false" hidden="false" localSheetId="7" name="CisloNabidky_5_12" vbProcedure="false">#REF!</definedName>
    <definedName function="false" hidden="false" localSheetId="7" name="CisloNabidky_5_4" vbProcedure="false">#REF!</definedName>
    <definedName function="false" hidden="false" localSheetId="7" name="CisloNabidky_5_5" vbProcedure="false">#REF!</definedName>
    <definedName function="false" hidden="false" localSheetId="7" name="CisloNabidky_5_6" vbProcedure="false">#REF!</definedName>
    <definedName function="false" hidden="false" localSheetId="7" name="CisloNabidky_5_7" vbProcedure="false">#REF!</definedName>
    <definedName function="false" hidden="false" localSheetId="7" name="CisloNabidky_5_9" vbProcedure="false">#REF!</definedName>
    <definedName function="false" hidden="false" localSheetId="7" name="CisloNabidky_6" vbProcedure="false">#REF!</definedName>
    <definedName function="false" hidden="false" localSheetId="7" name="CisloNabidky_7" vbProcedure="false">#REF!</definedName>
    <definedName function="false" hidden="false" localSheetId="7" name="CisloNabidky_9" vbProcedure="false">#REF!</definedName>
    <definedName function="false" hidden="false" localSheetId="7" name="Dodatek" vbProcedure="false">#REF!</definedName>
    <definedName function="false" hidden="false" localSheetId="7" name="Dodatek_10" vbProcedure="false">#REF!</definedName>
    <definedName function="false" hidden="false" localSheetId="7" name="Dodatek_11" vbProcedure="false">#REF!</definedName>
    <definedName function="false" hidden="false" localSheetId="7" name="Dodatek_12" vbProcedure="false">#REF!</definedName>
    <definedName function="false" hidden="false" localSheetId="7" name="Dodatek_3" vbProcedure="false">#REF!</definedName>
    <definedName function="false" hidden="false" localSheetId="7" name="Dodatek_3_10" vbProcedure="false">#REF!</definedName>
    <definedName function="false" hidden="false" localSheetId="7" name="Dodatek_3_11" vbProcedure="false">#REF!</definedName>
    <definedName function="false" hidden="false" localSheetId="7" name="Dodatek_3_12" vbProcedure="false">#REF!</definedName>
    <definedName function="false" hidden="false" localSheetId="7" name="Dodatek_3_4" vbProcedure="false">#REF!</definedName>
    <definedName function="false" hidden="false" localSheetId="7" name="Dodatek_3_5" vbProcedure="false">#REF!</definedName>
    <definedName function="false" hidden="false" localSheetId="7" name="Dodatek_3_6" vbProcedure="false">#REF!</definedName>
    <definedName function="false" hidden="false" localSheetId="7" name="Dodatek_3_7" vbProcedure="false">#REF!</definedName>
    <definedName function="false" hidden="false" localSheetId="7" name="Dodatek_3_9" vbProcedure="false">#REF!</definedName>
    <definedName function="false" hidden="false" localSheetId="7" name="Dodatek_4" vbProcedure="false">#REF!</definedName>
    <definedName function="false" hidden="false" localSheetId="7" name="Dodatek_4 1" vbProcedure="false">#REF!</definedName>
    <definedName function="false" hidden="false" localSheetId="7" name="Dodatek_4_10" vbProcedure="false">#REF!</definedName>
    <definedName function="false" hidden="false" localSheetId="7" name="Dodatek_4_11" vbProcedure="false">#REF!</definedName>
    <definedName function="false" hidden="false" localSheetId="7" name="Dodatek_4_12" vbProcedure="false">#REF!</definedName>
    <definedName function="false" hidden="false" localSheetId="7" name="Dodatek_4_4" vbProcedure="false">#REF!</definedName>
    <definedName function="false" hidden="false" localSheetId="7" name="Dodatek_4_5" vbProcedure="false">#REF!</definedName>
    <definedName function="false" hidden="false" localSheetId="7" name="Dodatek_4_6" vbProcedure="false">#REF!</definedName>
    <definedName function="false" hidden="false" localSheetId="7" name="Dodatek_4_7" vbProcedure="false">#REF!</definedName>
    <definedName function="false" hidden="false" localSheetId="7" name="Dodatek_4_9" vbProcedure="false">#REF!</definedName>
    <definedName function="false" hidden="false" localSheetId="7" name="Dodatek_5" vbProcedure="false">#REF!</definedName>
    <definedName function="false" hidden="false" localSheetId="7" name="Dodatek_5 1" vbProcedure="false">#REF!</definedName>
    <definedName function="false" hidden="false" localSheetId="7" name="Dodatek_5_10" vbProcedure="false">#REF!</definedName>
    <definedName function="false" hidden="false" localSheetId="7" name="Dodatek_5_11" vbProcedure="false">#REF!</definedName>
    <definedName function="false" hidden="false" localSheetId="7" name="Dodatek_5_12" vbProcedure="false">#REF!</definedName>
    <definedName function="false" hidden="false" localSheetId="7" name="Dodatek_5_4" vbProcedure="false">#REF!</definedName>
    <definedName function="false" hidden="false" localSheetId="7" name="Dodatek_5_5" vbProcedure="false">#REF!</definedName>
    <definedName function="false" hidden="false" localSheetId="7" name="Dodatek_5_6" vbProcedure="false">#REF!</definedName>
    <definedName function="false" hidden="false" localSheetId="7" name="Dodatek_5_7" vbProcedure="false">#REF!</definedName>
    <definedName function="false" hidden="false" localSheetId="7" name="Dodatek_5_9" vbProcedure="false">#REF!</definedName>
    <definedName function="false" hidden="false" localSheetId="7" name="Dodatek_6" vbProcedure="false">#REF!</definedName>
    <definedName function="false" hidden="false" localSheetId="7" name="Dodatek_7" vbProcedure="false">#REF!</definedName>
    <definedName function="false" hidden="false" localSheetId="7" name="Dodatek_9" vbProcedure="false">#REF!</definedName>
    <definedName function="false" hidden="false" localSheetId="7" name="DPHSS" vbProcedure="false">#REF!</definedName>
    <definedName function="false" hidden="false" localSheetId="7" name="DPHSS_10" vbProcedure="false">#REF!</definedName>
    <definedName function="false" hidden="false" localSheetId="7" name="DPHSS_11" vbProcedure="false">#REF!</definedName>
    <definedName function="false" hidden="false" localSheetId="7" name="DPHSS_12" vbProcedure="false">#REF!</definedName>
    <definedName function="false" hidden="false" localSheetId="7" name="DPHSS_3" vbProcedure="false">#REF!</definedName>
    <definedName function="false" hidden="false" localSheetId="7" name="DPHSS_3_10" vbProcedure="false">#REF!</definedName>
    <definedName function="false" hidden="false" localSheetId="7" name="DPHSS_3_11" vbProcedure="false">#REF!</definedName>
    <definedName function="false" hidden="false" localSheetId="7" name="DPHSS_3_12" vbProcedure="false">#REF!</definedName>
    <definedName function="false" hidden="false" localSheetId="7" name="DPHSS_3_4" vbProcedure="false">#REF!</definedName>
    <definedName function="false" hidden="false" localSheetId="7" name="DPHSS_3_5" vbProcedure="false">#REF!</definedName>
    <definedName function="false" hidden="false" localSheetId="7" name="DPHSS_3_6" vbProcedure="false">#REF!</definedName>
    <definedName function="false" hidden="false" localSheetId="7" name="DPHSS_3_7" vbProcedure="false">#REF!</definedName>
    <definedName function="false" hidden="false" localSheetId="7" name="DPHSS_3_9" vbProcedure="false">#REF!</definedName>
    <definedName function="false" hidden="false" localSheetId="7" name="DPHSS_4" vbProcedure="false">#REF!</definedName>
    <definedName function="false" hidden="false" localSheetId="7" name="DPHSS_4 1" vbProcedure="false">#REF!</definedName>
    <definedName function="false" hidden="false" localSheetId="7" name="DPHSS_4_10" vbProcedure="false">#REF!</definedName>
    <definedName function="false" hidden="false" localSheetId="7" name="DPHSS_4_11" vbProcedure="false">#REF!</definedName>
    <definedName function="false" hidden="false" localSheetId="7" name="DPHSS_4_12" vbProcedure="false">#REF!</definedName>
    <definedName function="false" hidden="false" localSheetId="7" name="DPHSS_4_4" vbProcedure="false">#REF!</definedName>
    <definedName function="false" hidden="false" localSheetId="7" name="DPHSS_4_5" vbProcedure="false">#REF!</definedName>
    <definedName function="false" hidden="false" localSheetId="7" name="DPHSS_4_6" vbProcedure="false">#REF!</definedName>
    <definedName function="false" hidden="false" localSheetId="7" name="DPHSS_4_7" vbProcedure="false">#REF!</definedName>
    <definedName function="false" hidden="false" localSheetId="7" name="DPHSS_4_9" vbProcedure="false">#REF!</definedName>
    <definedName function="false" hidden="false" localSheetId="7" name="DPHSS_5" vbProcedure="false">#REF!</definedName>
    <definedName function="false" hidden="false" localSheetId="7" name="DPHSS_5 1" vbProcedure="false">#REF!</definedName>
    <definedName function="false" hidden="false" localSheetId="7" name="DPHSS_5_10" vbProcedure="false">#REF!</definedName>
    <definedName function="false" hidden="false" localSheetId="7" name="DPHSS_5_11" vbProcedure="false">#REF!</definedName>
    <definedName function="false" hidden="false" localSheetId="7" name="DPHSS_5_12" vbProcedure="false">#REF!</definedName>
    <definedName function="false" hidden="false" localSheetId="7" name="DPHSS_5_4" vbProcedure="false">#REF!</definedName>
    <definedName function="false" hidden="false" localSheetId="7" name="DPHSS_5_5" vbProcedure="false">#REF!</definedName>
    <definedName function="false" hidden="false" localSheetId="7" name="DPHSS_5_6" vbProcedure="false">#REF!</definedName>
    <definedName function="false" hidden="false" localSheetId="7" name="DPHSS_5_7" vbProcedure="false">#REF!</definedName>
    <definedName function="false" hidden="false" localSheetId="7" name="DPHSS_5_9" vbProcedure="false">#REF!</definedName>
    <definedName function="false" hidden="false" localSheetId="7" name="DPHSS_6" vbProcedure="false">#REF!</definedName>
    <definedName function="false" hidden="false" localSheetId="7" name="DPHSS_7" vbProcedure="false">#REF!</definedName>
    <definedName function="false" hidden="false" localSheetId="7" name="DPHSS_9" vbProcedure="false">#REF!</definedName>
    <definedName function="false" hidden="false" localSheetId="7" name="DPHZS" vbProcedure="false">#REF!</definedName>
    <definedName function="false" hidden="false" localSheetId="7" name="DPHZS_10" vbProcedure="false">#REF!</definedName>
    <definedName function="false" hidden="false" localSheetId="7" name="DPHZS_11" vbProcedure="false">#REF!</definedName>
    <definedName function="false" hidden="false" localSheetId="7" name="DPHZS_12" vbProcedure="false">#REF!</definedName>
    <definedName function="false" hidden="false" localSheetId="7" name="DPHZS_3" vbProcedure="false">#REF!</definedName>
    <definedName function="false" hidden="false" localSheetId="7" name="DPHZS_3_10" vbProcedure="false">#REF!</definedName>
    <definedName function="false" hidden="false" localSheetId="7" name="DPHZS_3_11" vbProcedure="false">#REF!</definedName>
    <definedName function="false" hidden="false" localSheetId="7" name="DPHZS_3_12" vbProcedure="false">#REF!</definedName>
    <definedName function="false" hidden="false" localSheetId="7" name="DPHZS_3_4" vbProcedure="false">#REF!</definedName>
    <definedName function="false" hidden="false" localSheetId="7" name="DPHZS_3_5" vbProcedure="false">#REF!</definedName>
    <definedName function="false" hidden="false" localSheetId="7" name="DPHZS_3_6" vbProcedure="false">#REF!</definedName>
    <definedName function="false" hidden="false" localSheetId="7" name="DPHZS_3_7" vbProcedure="false">#REF!</definedName>
    <definedName function="false" hidden="false" localSheetId="7" name="DPHZS_3_9" vbProcedure="false">#REF!</definedName>
    <definedName function="false" hidden="false" localSheetId="7" name="DPHZS_4" vbProcedure="false">#REF!</definedName>
    <definedName function="false" hidden="false" localSheetId="7" name="DPHZS_4 1" vbProcedure="false">#REF!</definedName>
    <definedName function="false" hidden="false" localSheetId="7" name="DPHZS_4_10" vbProcedure="false">#REF!</definedName>
    <definedName function="false" hidden="false" localSheetId="7" name="DPHZS_4_11" vbProcedure="false">#REF!</definedName>
    <definedName function="false" hidden="false" localSheetId="7" name="DPHZS_4_12" vbProcedure="false">#REF!</definedName>
    <definedName function="false" hidden="false" localSheetId="7" name="DPHZS_4_4" vbProcedure="false">#REF!</definedName>
    <definedName function="false" hidden="false" localSheetId="7" name="DPHZS_4_5" vbProcedure="false">#REF!</definedName>
    <definedName function="false" hidden="false" localSheetId="7" name="DPHZS_4_6" vbProcedure="false">#REF!</definedName>
    <definedName function="false" hidden="false" localSheetId="7" name="DPHZS_4_7" vbProcedure="false">#REF!</definedName>
    <definedName function="false" hidden="false" localSheetId="7" name="DPHZS_4_9" vbProcedure="false">#REF!</definedName>
    <definedName function="false" hidden="false" localSheetId="7" name="DPHZS_5" vbProcedure="false">#REF!</definedName>
    <definedName function="false" hidden="false" localSheetId="7" name="DPHZS_5 1" vbProcedure="false">#REF!</definedName>
    <definedName function="false" hidden="false" localSheetId="7" name="DPHZS_5_10" vbProcedure="false">#REF!</definedName>
    <definedName function="false" hidden="false" localSheetId="7" name="DPHZS_5_11" vbProcedure="false">#REF!</definedName>
    <definedName function="false" hidden="false" localSheetId="7" name="DPHZS_5_12" vbProcedure="false">#REF!</definedName>
    <definedName function="false" hidden="false" localSheetId="7" name="DPHZS_5_4" vbProcedure="false">#REF!</definedName>
    <definedName function="false" hidden="false" localSheetId="7" name="DPHZS_5_5" vbProcedure="false">#REF!</definedName>
    <definedName function="false" hidden="false" localSheetId="7" name="DPHZS_5_6" vbProcedure="false">#REF!</definedName>
    <definedName function="false" hidden="false" localSheetId="7" name="DPHZS_5_7" vbProcedure="false">#REF!</definedName>
    <definedName function="false" hidden="false" localSheetId="7" name="DPHZS_5_9" vbProcedure="false">#REF!</definedName>
    <definedName function="false" hidden="false" localSheetId="7" name="DPHZS_6" vbProcedure="false">#REF!</definedName>
    <definedName function="false" hidden="false" localSheetId="7" name="DPHZS_7" vbProcedure="false">#REF!</definedName>
    <definedName function="false" hidden="false" localSheetId="7" name="DPHZS_9" vbProcedure="false">#REF!</definedName>
    <definedName function="false" hidden="false" localSheetId="7" name="Elektro" vbProcedure="false">#REF!</definedName>
    <definedName function="false" hidden="false" localSheetId="7" name="Elektro_10" vbProcedure="false">#REF!</definedName>
    <definedName function="false" hidden="false" localSheetId="7" name="Elektro_11" vbProcedure="false">#REF!</definedName>
    <definedName function="false" hidden="false" localSheetId="7" name="Elektro_12" vbProcedure="false">#REF!</definedName>
    <definedName function="false" hidden="false" localSheetId="7" name="Elektro_3" vbProcedure="false">#REF!</definedName>
    <definedName function="false" hidden="false" localSheetId="7" name="Elektro_3_10" vbProcedure="false">#REF!</definedName>
    <definedName function="false" hidden="false" localSheetId="7" name="Elektro_3_11" vbProcedure="false">#REF!</definedName>
    <definedName function="false" hidden="false" localSheetId="7" name="Elektro_3_12" vbProcedure="false">#REF!</definedName>
    <definedName function="false" hidden="false" localSheetId="7" name="Elektro_3_4" vbProcedure="false">#REF!</definedName>
    <definedName function="false" hidden="false" localSheetId="7" name="Elektro_3_5" vbProcedure="false">#REF!</definedName>
    <definedName function="false" hidden="false" localSheetId="7" name="Elektro_3_6" vbProcedure="false">#REF!</definedName>
    <definedName function="false" hidden="false" localSheetId="7" name="Elektro_3_7" vbProcedure="false">#REF!</definedName>
    <definedName function="false" hidden="false" localSheetId="7" name="Elektro_3_9" vbProcedure="false">#REF!</definedName>
    <definedName function="false" hidden="false" localSheetId="7" name="Elektro_4" vbProcedure="false">#REF!</definedName>
    <definedName function="false" hidden="false" localSheetId="7" name="Elektro_4 1" vbProcedure="false">#REF!</definedName>
    <definedName function="false" hidden="false" localSheetId="7" name="Elektro_4_10" vbProcedure="false">#REF!</definedName>
    <definedName function="false" hidden="false" localSheetId="7" name="Elektro_4_11" vbProcedure="false">#REF!</definedName>
    <definedName function="false" hidden="false" localSheetId="7" name="Elektro_4_12" vbProcedure="false">#REF!</definedName>
    <definedName function="false" hidden="false" localSheetId="7" name="Elektro_4_4" vbProcedure="false">#REF!</definedName>
    <definedName function="false" hidden="false" localSheetId="7" name="Elektro_4_5" vbProcedure="false">#REF!</definedName>
    <definedName function="false" hidden="false" localSheetId="7" name="Elektro_4_6" vbProcedure="false">#REF!</definedName>
    <definedName function="false" hidden="false" localSheetId="7" name="Elektro_4_7" vbProcedure="false">#REF!</definedName>
    <definedName function="false" hidden="false" localSheetId="7" name="Elektro_4_9" vbProcedure="false">#REF!</definedName>
    <definedName function="false" hidden="false" localSheetId="7" name="Elektro_5" vbProcedure="false">#REF!</definedName>
    <definedName function="false" hidden="false" localSheetId="7" name="Elektro_5 1" vbProcedure="false">#REF!</definedName>
    <definedName function="false" hidden="false" localSheetId="7" name="Elektro_5_10" vbProcedure="false">#REF!</definedName>
    <definedName function="false" hidden="false" localSheetId="7" name="Elektro_5_11" vbProcedure="false">#REF!</definedName>
    <definedName function="false" hidden="false" localSheetId="7" name="Elektro_5_12" vbProcedure="false">#REF!</definedName>
    <definedName function="false" hidden="false" localSheetId="7" name="Elektro_5_4" vbProcedure="false">#REF!</definedName>
    <definedName function="false" hidden="false" localSheetId="7" name="Elektro_5_5" vbProcedure="false">#REF!</definedName>
    <definedName function="false" hidden="false" localSheetId="7" name="Elektro_5_6" vbProcedure="false">#REF!</definedName>
    <definedName function="false" hidden="false" localSheetId="7" name="Elektro_5_7" vbProcedure="false">#REF!</definedName>
    <definedName function="false" hidden="false" localSheetId="7" name="Elektro_5_9" vbProcedure="false">#REF!</definedName>
    <definedName function="false" hidden="false" localSheetId="7" name="Elektro_6" vbProcedure="false">#REF!</definedName>
    <definedName function="false" hidden="false" localSheetId="7" name="Elektro_7" vbProcedure="false">#REF!</definedName>
    <definedName function="false" hidden="false" localSheetId="7" name="Elektro_9" vbProcedure="false">#REF!</definedName>
    <definedName function="false" hidden="false" localSheetId="7" name="EmailZpracovatele" vbProcedure="false">#REF!</definedName>
    <definedName function="false" hidden="false" localSheetId="7" name="EmailZpracovatele_10" vbProcedure="false">#REF!</definedName>
    <definedName function="false" hidden="false" localSheetId="7" name="EmailZpracovatele_11" vbProcedure="false">#REF!</definedName>
    <definedName function="false" hidden="false" localSheetId="7" name="EmailZpracovatele_12" vbProcedure="false">#REF!</definedName>
    <definedName function="false" hidden="false" localSheetId="7" name="EmailZpracovatele_3" vbProcedure="false">#REF!</definedName>
    <definedName function="false" hidden="false" localSheetId="7" name="EmailZpracovatele_3_10" vbProcedure="false">#REF!</definedName>
    <definedName function="false" hidden="false" localSheetId="7" name="EmailZpracovatele_3_11" vbProcedure="false">#REF!</definedName>
    <definedName function="false" hidden="false" localSheetId="7" name="EmailZpracovatele_3_12" vbProcedure="false">#REF!</definedName>
    <definedName function="false" hidden="false" localSheetId="7" name="EmailZpracovatele_3_4" vbProcedure="false">#REF!</definedName>
    <definedName function="false" hidden="false" localSheetId="7" name="EmailZpracovatele_3_5" vbProcedure="false">#REF!</definedName>
    <definedName function="false" hidden="false" localSheetId="7" name="EmailZpracovatele_3_6" vbProcedure="false">#REF!</definedName>
    <definedName function="false" hidden="false" localSheetId="7" name="EmailZpracovatele_3_7" vbProcedure="false">#REF!</definedName>
    <definedName function="false" hidden="false" localSheetId="7" name="EmailZpracovatele_3_9" vbProcedure="false">#REF!</definedName>
    <definedName function="false" hidden="false" localSheetId="7" name="EmailZpracovatele_4" vbProcedure="false">#REF!</definedName>
    <definedName function="false" hidden="false" localSheetId="7" name="EmailZpracovatele_4 1" vbProcedure="false">#REF!</definedName>
    <definedName function="false" hidden="false" localSheetId="7" name="EmailZpracovatele_4_10" vbProcedure="false">#REF!</definedName>
    <definedName function="false" hidden="false" localSheetId="7" name="EmailZpracovatele_4_11" vbProcedure="false">#REF!</definedName>
    <definedName function="false" hidden="false" localSheetId="7" name="EmailZpracovatele_4_12" vbProcedure="false">#REF!</definedName>
    <definedName function="false" hidden="false" localSheetId="7" name="EmailZpracovatele_4_4" vbProcedure="false">#REF!</definedName>
    <definedName function="false" hidden="false" localSheetId="7" name="EmailZpracovatele_4_5" vbProcedure="false">#REF!</definedName>
    <definedName function="false" hidden="false" localSheetId="7" name="EmailZpracovatele_4_6" vbProcedure="false">#REF!</definedName>
    <definedName function="false" hidden="false" localSheetId="7" name="EmailZpracovatele_4_7" vbProcedure="false">#REF!</definedName>
    <definedName function="false" hidden="false" localSheetId="7" name="EmailZpracovatele_4_9" vbProcedure="false">#REF!</definedName>
    <definedName function="false" hidden="false" localSheetId="7" name="EmailZpracovatele_5" vbProcedure="false">#REF!</definedName>
    <definedName function="false" hidden="false" localSheetId="7" name="EmailZpracovatele_5 1" vbProcedure="false">#REF!</definedName>
    <definedName function="false" hidden="false" localSheetId="7" name="EmailZpracovatele_5_10" vbProcedure="false">#REF!</definedName>
    <definedName function="false" hidden="false" localSheetId="7" name="EmailZpracovatele_5_11" vbProcedure="false">#REF!</definedName>
    <definedName function="false" hidden="false" localSheetId="7" name="EmailZpracovatele_5_12" vbProcedure="false">#REF!</definedName>
    <definedName function="false" hidden="false" localSheetId="7" name="EmailZpracovatele_5_4" vbProcedure="false">#REF!</definedName>
    <definedName function="false" hidden="false" localSheetId="7" name="EmailZpracovatele_5_5" vbProcedure="false">#REF!</definedName>
    <definedName function="false" hidden="false" localSheetId="7" name="EmailZpracovatele_5_6" vbProcedure="false">#REF!</definedName>
    <definedName function="false" hidden="false" localSheetId="7" name="EmailZpracovatele_5_7" vbProcedure="false">#REF!</definedName>
    <definedName function="false" hidden="false" localSheetId="7" name="EmailZpracovatele_5_9" vbProcedure="false">#REF!</definedName>
    <definedName function="false" hidden="false" localSheetId="7" name="EmailZpracovatele_6" vbProcedure="false">#REF!</definedName>
    <definedName function="false" hidden="false" localSheetId="7" name="EmailZpracovatele_7" vbProcedure="false">#REF!</definedName>
    <definedName function="false" hidden="false" localSheetId="7" name="EmailZpracovatele_9" vbProcedure="false">#REF!</definedName>
    <definedName function="false" hidden="false" localSheetId="7" name="Excel_BuiltIn__FilterDatabase_2_1" vbProcedure="false">'[3]'!$EG$437:FY64137</definedName>
    <definedName function="false" hidden="false" localSheetId="7" name="Excel_BuiltIn__FilterDatabase_2_1_10" vbProcedure="false">'[3]'!$EG$437:FY64137</definedName>
    <definedName function="false" hidden="false" localSheetId="7" name="Excel_BuiltIn__FilterDatabase_2_1_11" vbProcedure="false">'[3]'!$EG$437:FY64137</definedName>
    <definedName function="false" hidden="false" localSheetId="7" name="Excel_BuiltIn__FilterDatabase_2_1_12" vbProcedure="false">'[3]'!$EG$437:FY64137</definedName>
    <definedName function="false" hidden="false" localSheetId="7" name="Excel_BuiltIn__FilterDatabase_2_1_4" vbProcedure="false">'[3]'!$EG$437:FY64137</definedName>
    <definedName function="false" hidden="false" localSheetId="7" name="Excel_BuiltIn__FilterDatabase_2_1_5" vbProcedure="false">'[3]'!$EG$437:FY64137</definedName>
    <definedName function="false" hidden="false" localSheetId="7" name="Excel_BuiltIn__FilterDatabase_2_1_6" vbProcedure="false">'[3]'!$EG$437:FY64137</definedName>
    <definedName function="false" hidden="false" localSheetId="7" name="Excel_BuiltIn__FilterDatabase_2_1_7" vbProcedure="false">'[3]'!$EG$437:FY64137</definedName>
    <definedName function="false" hidden="false" localSheetId="7" name="Excel_BuiltIn__FilterDatabase_2_1_9" vbProcedure="false">'[3]'!$EG$437:FY64137</definedName>
    <definedName function="false" hidden="false" localSheetId="7" name="Izolace" vbProcedure="false">#REF!</definedName>
    <definedName function="false" hidden="false" localSheetId="7" name="Izolace_10" vbProcedure="false">#REF!</definedName>
    <definedName function="false" hidden="false" localSheetId="7" name="Izolace_11" vbProcedure="false">#REF!</definedName>
    <definedName function="false" hidden="false" localSheetId="7" name="Izolace_12" vbProcedure="false">#REF!</definedName>
    <definedName function="false" hidden="false" localSheetId="7" name="Izolace_3" vbProcedure="false">#REF!</definedName>
    <definedName function="false" hidden="false" localSheetId="7" name="Izolace_3_10" vbProcedure="false">#REF!</definedName>
    <definedName function="false" hidden="false" localSheetId="7" name="Izolace_3_11" vbProcedure="false">#REF!</definedName>
    <definedName function="false" hidden="false" localSheetId="7" name="Izolace_3_12" vbProcedure="false">#REF!</definedName>
    <definedName function="false" hidden="false" localSheetId="7" name="Izolace_3_4" vbProcedure="false">#REF!</definedName>
    <definedName function="false" hidden="false" localSheetId="7" name="Izolace_3_5" vbProcedure="false">#REF!</definedName>
    <definedName function="false" hidden="false" localSheetId="7" name="Izolace_3_6" vbProcedure="false">#REF!</definedName>
    <definedName function="false" hidden="false" localSheetId="7" name="Izolace_3_7" vbProcedure="false">#REF!</definedName>
    <definedName function="false" hidden="false" localSheetId="7" name="Izolace_3_9" vbProcedure="false">#REF!</definedName>
    <definedName function="false" hidden="false" localSheetId="7" name="Izolace_4" vbProcedure="false">#REF!</definedName>
    <definedName function="false" hidden="false" localSheetId="7" name="Izolace_4 1" vbProcedure="false">#REF!</definedName>
    <definedName function="false" hidden="false" localSheetId="7" name="Izolace_4_10" vbProcedure="false">#REF!</definedName>
    <definedName function="false" hidden="false" localSheetId="7" name="Izolace_4_11" vbProcedure="false">#REF!</definedName>
    <definedName function="false" hidden="false" localSheetId="7" name="Izolace_4_12" vbProcedure="false">#REF!</definedName>
    <definedName function="false" hidden="false" localSheetId="7" name="Izolace_4_4" vbProcedure="false">#REF!</definedName>
    <definedName function="false" hidden="false" localSheetId="7" name="Izolace_4_5" vbProcedure="false">#REF!</definedName>
    <definedName function="false" hidden="false" localSheetId="7" name="Izolace_4_6" vbProcedure="false">#REF!</definedName>
    <definedName function="false" hidden="false" localSheetId="7" name="Izolace_4_7" vbProcedure="false">#REF!</definedName>
    <definedName function="false" hidden="false" localSheetId="7" name="Izolace_4_9" vbProcedure="false">#REF!</definedName>
    <definedName function="false" hidden="false" localSheetId="7" name="Izolace_5" vbProcedure="false">#REF!</definedName>
    <definedName function="false" hidden="false" localSheetId="7" name="Izolace_5 1" vbProcedure="false">#REF!</definedName>
    <definedName function="false" hidden="false" localSheetId="7" name="Izolace_5_10" vbProcedure="false">#REF!</definedName>
    <definedName function="false" hidden="false" localSheetId="7" name="Izolace_5_11" vbProcedure="false">#REF!</definedName>
    <definedName function="false" hidden="false" localSheetId="7" name="Izolace_5_12" vbProcedure="false">#REF!</definedName>
    <definedName function="false" hidden="false" localSheetId="7" name="Izolace_5_4" vbProcedure="false">#REF!</definedName>
    <definedName function="false" hidden="false" localSheetId="7" name="Izolace_5_5" vbProcedure="false">#REF!</definedName>
    <definedName function="false" hidden="false" localSheetId="7" name="Izolace_5_6" vbProcedure="false">#REF!</definedName>
    <definedName function="false" hidden="false" localSheetId="7" name="Izolace_5_7" vbProcedure="false">#REF!</definedName>
    <definedName function="false" hidden="false" localSheetId="7" name="Izolace_5_9" vbProcedure="false">#REF!</definedName>
    <definedName function="false" hidden="false" localSheetId="7" name="Izolace_6" vbProcedure="false">#REF!</definedName>
    <definedName function="false" hidden="false" localSheetId="7" name="Izolace_7" vbProcedure="false">#REF!</definedName>
    <definedName function="false" hidden="false" localSheetId="7" name="Izolace_9" vbProcedure="false">#REF!</definedName>
    <definedName function="false" hidden="false" localSheetId="7" name="Jmeno" vbProcedure="false">#REF!</definedName>
    <definedName function="false" hidden="false" localSheetId="7" name="Jmeno_10" vbProcedure="false">#REF!</definedName>
    <definedName function="false" hidden="false" localSheetId="7" name="Jmeno_11" vbProcedure="false">#REF!</definedName>
    <definedName function="false" hidden="false" localSheetId="7" name="Jmeno_12" vbProcedure="false">#REF!</definedName>
    <definedName function="false" hidden="false" localSheetId="7" name="Jmeno_3" vbProcedure="false">#REF!</definedName>
    <definedName function="false" hidden="false" localSheetId="7" name="Jmeno_3_10" vbProcedure="false">#REF!</definedName>
    <definedName function="false" hidden="false" localSheetId="7" name="Jmeno_3_11" vbProcedure="false">#REF!</definedName>
    <definedName function="false" hidden="false" localSheetId="7" name="Jmeno_3_12" vbProcedure="false">#REF!</definedName>
    <definedName function="false" hidden="false" localSheetId="7" name="Jmeno_3_4" vbProcedure="false">#REF!</definedName>
    <definedName function="false" hidden="false" localSheetId="7" name="Jmeno_3_5" vbProcedure="false">#REF!</definedName>
    <definedName function="false" hidden="false" localSheetId="7" name="Jmeno_3_6" vbProcedure="false">#REF!</definedName>
    <definedName function="false" hidden="false" localSheetId="7" name="Jmeno_3_7" vbProcedure="false">#REF!</definedName>
    <definedName function="false" hidden="false" localSheetId="7" name="Jmeno_3_9" vbProcedure="false">#REF!</definedName>
    <definedName function="false" hidden="false" localSheetId="7" name="Jmeno_4" vbProcedure="false">#REF!</definedName>
    <definedName function="false" hidden="false" localSheetId="7" name="Jmeno_4 1" vbProcedure="false">#REF!</definedName>
    <definedName function="false" hidden="false" localSheetId="7" name="Jmeno_4_10" vbProcedure="false">#REF!</definedName>
    <definedName function="false" hidden="false" localSheetId="7" name="Jmeno_4_11" vbProcedure="false">#REF!</definedName>
    <definedName function="false" hidden="false" localSheetId="7" name="Jmeno_4_12" vbProcedure="false">#REF!</definedName>
    <definedName function="false" hidden="false" localSheetId="7" name="Jmeno_4_4" vbProcedure="false">#REF!</definedName>
    <definedName function="false" hidden="false" localSheetId="7" name="Jmeno_4_5" vbProcedure="false">#REF!</definedName>
    <definedName function="false" hidden="false" localSheetId="7" name="Jmeno_4_6" vbProcedure="false">#REF!</definedName>
    <definedName function="false" hidden="false" localSheetId="7" name="Jmeno_4_7" vbProcedure="false">#REF!</definedName>
    <definedName function="false" hidden="false" localSheetId="7" name="Jmeno_4_9" vbProcedure="false">#REF!</definedName>
    <definedName function="false" hidden="false" localSheetId="7" name="Jmeno_5" vbProcedure="false">#REF!</definedName>
    <definedName function="false" hidden="false" localSheetId="7" name="Jmeno_5 1" vbProcedure="false">#REF!</definedName>
    <definedName function="false" hidden="false" localSheetId="7" name="Jmeno_5_10" vbProcedure="false">#REF!</definedName>
    <definedName function="false" hidden="false" localSheetId="7" name="Jmeno_5_11" vbProcedure="false">#REF!</definedName>
    <definedName function="false" hidden="false" localSheetId="7" name="Jmeno_5_12" vbProcedure="false">#REF!</definedName>
    <definedName function="false" hidden="false" localSheetId="7" name="Jmeno_5_4" vbProcedure="false">#REF!</definedName>
    <definedName function="false" hidden="false" localSheetId="7" name="Jmeno_5_5" vbProcedure="false">#REF!</definedName>
    <definedName function="false" hidden="false" localSheetId="7" name="Jmeno_5_6" vbProcedure="false">#REF!</definedName>
    <definedName function="false" hidden="false" localSheetId="7" name="Jmeno_5_7" vbProcedure="false">#REF!</definedName>
    <definedName function="false" hidden="false" localSheetId="7" name="Jmeno_5_9" vbProcedure="false">#REF!</definedName>
    <definedName function="false" hidden="false" localSheetId="7" name="Jmeno_6" vbProcedure="false">#REF!</definedName>
    <definedName function="false" hidden="false" localSheetId="7" name="Jmeno_7" vbProcedure="false">#REF!</definedName>
    <definedName function="false" hidden="false" localSheetId="7" name="Jmeno_9" vbProcedure="false">#REF!</definedName>
    <definedName function="false" hidden="false" localSheetId="7" name="Montaz" vbProcedure="false">#REF!</definedName>
    <definedName function="false" hidden="false" localSheetId="7" name="Montaz_10" vbProcedure="false">#REF!</definedName>
    <definedName function="false" hidden="false" localSheetId="7" name="Montaz_11" vbProcedure="false">#REF!</definedName>
    <definedName function="false" hidden="false" localSheetId="7" name="Montaz_12" vbProcedure="false">#REF!</definedName>
    <definedName function="false" hidden="false" localSheetId="7" name="Montaz_3" vbProcedure="false">#REF!</definedName>
    <definedName function="false" hidden="false" localSheetId="7" name="Montaz_3_10" vbProcedure="false">#REF!</definedName>
    <definedName function="false" hidden="false" localSheetId="7" name="Montaz_3_11" vbProcedure="false">#REF!</definedName>
    <definedName function="false" hidden="false" localSheetId="7" name="Montaz_3_12" vbProcedure="false">#REF!</definedName>
    <definedName function="false" hidden="false" localSheetId="7" name="Montaz_3_4" vbProcedure="false">#REF!</definedName>
    <definedName function="false" hidden="false" localSheetId="7" name="Montaz_3_5" vbProcedure="false">#REF!</definedName>
    <definedName function="false" hidden="false" localSheetId="7" name="Montaz_3_6" vbProcedure="false">#REF!</definedName>
    <definedName function="false" hidden="false" localSheetId="7" name="Montaz_3_7" vbProcedure="false">#REF!</definedName>
    <definedName function="false" hidden="false" localSheetId="7" name="Montaz_3_9" vbProcedure="false">#REF!</definedName>
    <definedName function="false" hidden="false" localSheetId="7" name="Montaz_4" vbProcedure="false">#REF!</definedName>
    <definedName function="false" hidden="false" localSheetId="7" name="Montaz_4 1" vbProcedure="false">#REF!</definedName>
    <definedName function="false" hidden="false" localSheetId="7" name="Montaz_4_10" vbProcedure="false">#REF!</definedName>
    <definedName function="false" hidden="false" localSheetId="7" name="Montaz_4_11" vbProcedure="false">#REF!</definedName>
    <definedName function="false" hidden="false" localSheetId="7" name="Montaz_4_12" vbProcedure="false">#REF!</definedName>
    <definedName function="false" hidden="false" localSheetId="7" name="Montaz_4_4" vbProcedure="false">#REF!</definedName>
    <definedName function="false" hidden="false" localSheetId="7" name="Montaz_4_5" vbProcedure="false">#REF!</definedName>
    <definedName function="false" hidden="false" localSheetId="7" name="Montaz_4_6" vbProcedure="false">#REF!</definedName>
    <definedName function="false" hidden="false" localSheetId="7" name="Montaz_4_7" vbProcedure="false">#REF!</definedName>
    <definedName function="false" hidden="false" localSheetId="7" name="Montaz_4_9" vbProcedure="false">#REF!</definedName>
    <definedName function="false" hidden="false" localSheetId="7" name="Montaz_5" vbProcedure="false">#REF!</definedName>
    <definedName function="false" hidden="false" localSheetId="7" name="Montaz_5 1" vbProcedure="false">#REF!</definedName>
    <definedName function="false" hidden="false" localSheetId="7" name="Montaz_5_10" vbProcedure="false">#REF!</definedName>
    <definedName function="false" hidden="false" localSheetId="7" name="Montaz_5_11" vbProcedure="false">#REF!</definedName>
    <definedName function="false" hidden="false" localSheetId="7" name="Montaz_5_12" vbProcedure="false">#REF!</definedName>
    <definedName function="false" hidden="false" localSheetId="7" name="Montaz_5_4" vbProcedure="false">#REF!</definedName>
    <definedName function="false" hidden="false" localSheetId="7" name="Montaz_5_5" vbProcedure="false">#REF!</definedName>
    <definedName function="false" hidden="false" localSheetId="7" name="Montaz_5_6" vbProcedure="false">#REF!</definedName>
    <definedName function="false" hidden="false" localSheetId="7" name="Montaz_5_7" vbProcedure="false">#REF!</definedName>
    <definedName function="false" hidden="false" localSheetId="7" name="Montaz_5_9" vbProcedure="false">#REF!</definedName>
    <definedName function="false" hidden="false" localSheetId="7" name="Montaz_6" vbProcedure="false">#REF!</definedName>
    <definedName function="false" hidden="false" localSheetId="7" name="Montaz_7" vbProcedure="false">#REF!</definedName>
    <definedName function="false" hidden="false" localSheetId="7" name="Montaz_9" vbProcedure="false">#REF!</definedName>
    <definedName function="false" hidden="false" localSheetId="7" name="Nabytek" vbProcedure="false">#REF!</definedName>
    <definedName function="false" hidden="false" localSheetId="7" name="Nabytek_10" vbProcedure="false">#REF!</definedName>
    <definedName function="false" hidden="false" localSheetId="7" name="Nabytek_11" vbProcedure="false">#REF!</definedName>
    <definedName function="false" hidden="false" localSheetId="7" name="Nabytek_12" vbProcedure="false">#REF!</definedName>
    <definedName function="false" hidden="false" localSheetId="7" name="Nabytek_3" vbProcedure="false">#REF!</definedName>
    <definedName function="false" hidden="false" localSheetId="7" name="Nabytek_3_10" vbProcedure="false">#REF!</definedName>
    <definedName function="false" hidden="false" localSheetId="7" name="Nabytek_3_11" vbProcedure="false">#REF!</definedName>
    <definedName function="false" hidden="false" localSheetId="7" name="Nabytek_3_12" vbProcedure="false">#REF!</definedName>
    <definedName function="false" hidden="false" localSheetId="7" name="Nabytek_3_4" vbProcedure="false">#REF!</definedName>
    <definedName function="false" hidden="false" localSheetId="7" name="Nabytek_3_5" vbProcedure="false">#REF!</definedName>
    <definedName function="false" hidden="false" localSheetId="7" name="Nabytek_3_6" vbProcedure="false">#REF!</definedName>
    <definedName function="false" hidden="false" localSheetId="7" name="Nabytek_3_7" vbProcedure="false">#REF!</definedName>
    <definedName function="false" hidden="false" localSheetId="7" name="Nabytek_3_9" vbProcedure="false">#REF!</definedName>
    <definedName function="false" hidden="false" localSheetId="7" name="Nabytek_4" vbProcedure="false">#REF!</definedName>
    <definedName function="false" hidden="false" localSheetId="7" name="Nabytek_4 1" vbProcedure="false">#REF!</definedName>
    <definedName function="false" hidden="false" localSheetId="7" name="Nabytek_4_10" vbProcedure="false">#REF!</definedName>
    <definedName function="false" hidden="false" localSheetId="7" name="Nabytek_4_11" vbProcedure="false">#REF!</definedName>
    <definedName function="false" hidden="false" localSheetId="7" name="Nabytek_4_12" vbProcedure="false">#REF!</definedName>
    <definedName function="false" hidden="false" localSheetId="7" name="Nabytek_4_4" vbProcedure="false">#REF!</definedName>
    <definedName function="false" hidden="false" localSheetId="7" name="Nabytek_4_5" vbProcedure="false">#REF!</definedName>
    <definedName function="false" hidden="false" localSheetId="7" name="Nabytek_4_6" vbProcedure="false">#REF!</definedName>
    <definedName function="false" hidden="false" localSheetId="7" name="Nabytek_4_7" vbProcedure="false">#REF!</definedName>
    <definedName function="false" hidden="false" localSheetId="7" name="Nabytek_4_9" vbProcedure="false">#REF!</definedName>
    <definedName function="false" hidden="false" localSheetId="7" name="Nabytek_5" vbProcedure="false">#REF!</definedName>
    <definedName function="false" hidden="false" localSheetId="7" name="Nabytek_5 1" vbProcedure="false">#REF!</definedName>
    <definedName function="false" hidden="false" localSheetId="7" name="Nabytek_5_10" vbProcedure="false">#REF!</definedName>
    <definedName function="false" hidden="false" localSheetId="7" name="Nabytek_5_11" vbProcedure="false">#REF!</definedName>
    <definedName function="false" hidden="false" localSheetId="7" name="Nabytek_5_12" vbProcedure="false">#REF!</definedName>
    <definedName function="false" hidden="false" localSheetId="7" name="Nabytek_5_4" vbProcedure="false">#REF!</definedName>
    <definedName function="false" hidden="false" localSheetId="7" name="Nabytek_5_5" vbProcedure="false">#REF!</definedName>
    <definedName function="false" hidden="false" localSheetId="7" name="Nabytek_5_6" vbProcedure="false">#REF!</definedName>
    <definedName function="false" hidden="false" localSheetId="7" name="Nabytek_5_7" vbProcedure="false">#REF!</definedName>
    <definedName function="false" hidden="false" localSheetId="7" name="Nabytek_5_9" vbProcedure="false">#REF!</definedName>
    <definedName function="false" hidden="false" localSheetId="7" name="Nabytek_6" vbProcedure="false">#REF!</definedName>
    <definedName function="false" hidden="false" localSheetId="7" name="Nabytek_7" vbProcedure="false">#REF!</definedName>
    <definedName function="false" hidden="false" localSheetId="7" name="Nabytek_9" vbProcedure="false">#REF!</definedName>
    <definedName function="false" hidden="false" localSheetId="7" name="okna_kotvy" vbProcedure="false">'[3]'!$DF$622</definedName>
    <definedName function="false" hidden="false" localSheetId="7" name="okna_kotvy_10" vbProcedure="false">'[3]'!$DF$622</definedName>
    <definedName function="false" hidden="false" localSheetId="7" name="okna_kotvy_11" vbProcedure="false">'[3]'!$DF$622</definedName>
    <definedName function="false" hidden="false" localSheetId="7" name="okna_kotvy_12" vbProcedure="false">'[3]'!$DF$622</definedName>
    <definedName function="false" hidden="false" localSheetId="7" name="okna_kotvy_4" vbProcedure="false">'[3]'!$DF$622</definedName>
    <definedName function="false" hidden="false" localSheetId="7" name="okna_kotvy_5" vbProcedure="false">'[3]'!$DF$622</definedName>
    <definedName function="false" hidden="false" localSheetId="7" name="okna_kotvy_6" vbProcedure="false">'[3]'!$DF$622</definedName>
    <definedName function="false" hidden="false" localSheetId="7" name="okna_kotvy_7" vbProcedure="false">'[3]'!$DF$622</definedName>
    <definedName function="false" hidden="false" localSheetId="7" name="okna_kotvy_9" vbProcedure="false">'[3]'!$DF$622</definedName>
    <definedName function="false" hidden="false" localSheetId="7" name="okna_montaz" vbProcedure="false">'[3]'!$DF$622</definedName>
    <definedName function="false" hidden="false" localSheetId="7" name="okna_montaz_10" vbProcedure="false">'[3]'!$DF$622</definedName>
    <definedName function="false" hidden="false" localSheetId="7" name="okna_montaz_11" vbProcedure="false">'[3]'!$DF$622</definedName>
    <definedName function="false" hidden="false" localSheetId="7" name="okna_montaz_12" vbProcedure="false">'[3]'!$DF$622</definedName>
    <definedName function="false" hidden="false" localSheetId="7" name="okna_montaz_4" vbProcedure="false">'[3]'!$DF$622</definedName>
    <definedName function="false" hidden="false" localSheetId="7" name="okna_montaz_5" vbProcedure="false">'[3]'!$DF$622</definedName>
    <definedName function="false" hidden="false" localSheetId="7" name="okna_montaz_6" vbProcedure="false">'[3]'!$DF$622</definedName>
    <definedName function="false" hidden="false" localSheetId="7" name="okna_montaz_7" vbProcedure="false">'[3]'!$DF$622</definedName>
    <definedName function="false" hidden="false" localSheetId="7" name="okna_montaz_9" vbProcedure="false">'[3]'!$DF$622</definedName>
    <definedName function="false" hidden="false" localSheetId="7" name="Ostatni" vbProcedure="false">#REF!</definedName>
    <definedName function="false" hidden="false" localSheetId="7" name="Ostatni_10" vbProcedure="false">#REF!</definedName>
    <definedName function="false" hidden="false" localSheetId="7" name="Ostatni_11" vbProcedure="false">#REF!</definedName>
    <definedName function="false" hidden="false" localSheetId="7" name="Ostatni_12" vbProcedure="false">#REF!</definedName>
    <definedName function="false" hidden="false" localSheetId="7" name="Ostatni_3" vbProcedure="false">#REF!</definedName>
    <definedName function="false" hidden="false" localSheetId="7" name="Ostatni_3_10" vbProcedure="false">#REF!</definedName>
    <definedName function="false" hidden="false" localSheetId="7" name="Ostatni_3_11" vbProcedure="false">#REF!</definedName>
    <definedName function="false" hidden="false" localSheetId="7" name="Ostatni_3_12" vbProcedure="false">#REF!</definedName>
    <definedName function="false" hidden="false" localSheetId="7" name="Ostatni_3_4" vbProcedure="false">#REF!</definedName>
    <definedName function="false" hidden="false" localSheetId="7" name="Ostatni_3_5" vbProcedure="false">#REF!</definedName>
    <definedName function="false" hidden="false" localSheetId="7" name="Ostatni_3_6" vbProcedure="false">#REF!</definedName>
    <definedName function="false" hidden="false" localSheetId="7" name="Ostatni_3_7" vbProcedure="false">#REF!</definedName>
    <definedName function="false" hidden="false" localSheetId="7" name="Ostatni_3_9" vbProcedure="false">#REF!</definedName>
    <definedName function="false" hidden="false" localSheetId="7" name="Ostatni_4" vbProcedure="false">#REF!</definedName>
    <definedName function="false" hidden="false" localSheetId="7" name="Ostatni_4 1" vbProcedure="false">#REF!</definedName>
    <definedName function="false" hidden="false" localSheetId="7" name="Ostatni_4_10" vbProcedure="false">#REF!</definedName>
    <definedName function="false" hidden="false" localSheetId="7" name="Ostatni_4_11" vbProcedure="false">#REF!</definedName>
    <definedName function="false" hidden="false" localSheetId="7" name="Ostatni_4_12" vbProcedure="false">#REF!</definedName>
    <definedName function="false" hidden="false" localSheetId="7" name="Ostatni_4_4" vbProcedure="false">#REF!</definedName>
    <definedName function="false" hidden="false" localSheetId="7" name="Ostatni_4_5" vbProcedure="false">#REF!</definedName>
    <definedName function="false" hidden="false" localSheetId="7" name="Ostatni_4_6" vbProcedure="false">#REF!</definedName>
    <definedName function="false" hidden="false" localSheetId="7" name="Ostatni_4_7" vbProcedure="false">#REF!</definedName>
    <definedName function="false" hidden="false" localSheetId="7" name="Ostatni_4_9" vbProcedure="false">#REF!</definedName>
    <definedName function="false" hidden="false" localSheetId="7" name="Ostatni_5" vbProcedure="false">#REF!</definedName>
    <definedName function="false" hidden="false" localSheetId="7" name="Ostatni_5 1" vbProcedure="false">#REF!</definedName>
    <definedName function="false" hidden="false" localSheetId="7" name="Ostatni_5_10" vbProcedure="false">#REF!</definedName>
    <definedName function="false" hidden="false" localSheetId="7" name="Ostatni_5_11" vbProcedure="false">#REF!</definedName>
    <definedName function="false" hidden="false" localSheetId="7" name="Ostatni_5_12" vbProcedure="false">#REF!</definedName>
    <definedName function="false" hidden="false" localSheetId="7" name="Ostatni_5_4" vbProcedure="false">#REF!</definedName>
    <definedName function="false" hidden="false" localSheetId="7" name="Ostatni_5_5" vbProcedure="false">#REF!</definedName>
    <definedName function="false" hidden="false" localSheetId="7" name="Ostatni_5_6" vbProcedure="false">#REF!</definedName>
    <definedName function="false" hidden="false" localSheetId="7" name="Ostatni_5_7" vbProcedure="false">#REF!</definedName>
    <definedName function="false" hidden="false" localSheetId="7" name="Ostatni_5_9" vbProcedure="false">#REF!</definedName>
    <definedName function="false" hidden="false" localSheetId="7" name="Ostatni_6" vbProcedure="false">#REF!</definedName>
    <definedName function="false" hidden="false" localSheetId="7" name="Ostatni_7" vbProcedure="false">#REF!</definedName>
    <definedName function="false" hidden="false" localSheetId="7" name="Ostatni_9" vbProcedure="false">#REF!</definedName>
    <definedName function="false" hidden="false" localSheetId="7" name="PlatebniPodminkyAJ" vbProcedure="false">#REF!</definedName>
    <definedName function="false" hidden="false" localSheetId="7" name="PlatebniPodminkyAJ_10" vbProcedure="false">#REF!</definedName>
    <definedName function="false" hidden="false" localSheetId="7" name="PlatebniPodminkyAJ_11" vbProcedure="false">#REF!</definedName>
    <definedName function="false" hidden="false" localSheetId="7" name="PlatebniPodminkyAJ_12" vbProcedure="false">#REF!</definedName>
    <definedName function="false" hidden="false" localSheetId="7" name="PlatebniPodminkyAJ_3" vbProcedure="false">#REF!</definedName>
    <definedName function="false" hidden="false" localSheetId="7" name="PlatebniPodminkyAJ_3_10" vbProcedure="false">#REF!</definedName>
    <definedName function="false" hidden="false" localSheetId="7" name="PlatebniPodminkyAJ_3_11" vbProcedure="false">#REF!</definedName>
    <definedName function="false" hidden="false" localSheetId="7" name="PlatebniPodminkyAJ_3_12" vbProcedure="false">#REF!</definedName>
    <definedName function="false" hidden="false" localSheetId="7" name="PlatebniPodminkyAJ_3_4" vbProcedure="false">#REF!</definedName>
    <definedName function="false" hidden="false" localSheetId="7" name="PlatebniPodminkyAJ_3_5" vbProcedure="false">#REF!</definedName>
    <definedName function="false" hidden="false" localSheetId="7" name="PlatebniPodminkyAJ_3_6" vbProcedure="false">#REF!</definedName>
    <definedName function="false" hidden="false" localSheetId="7" name="PlatebniPodminkyAJ_3_7" vbProcedure="false">#REF!</definedName>
    <definedName function="false" hidden="false" localSheetId="7" name="PlatebniPodminkyAJ_3_9" vbProcedure="false">#REF!</definedName>
    <definedName function="false" hidden="false" localSheetId="7" name="PlatebniPodminkyAJ_4" vbProcedure="false">#REF!</definedName>
    <definedName function="false" hidden="false" localSheetId="7" name="PlatebniPodminkyAJ_4 1" vbProcedure="false">#REF!</definedName>
    <definedName function="false" hidden="false" localSheetId="7" name="PlatebniPodminkyAJ_4_10" vbProcedure="false">#REF!</definedName>
    <definedName function="false" hidden="false" localSheetId="7" name="PlatebniPodminkyAJ_4_11" vbProcedure="false">#REF!</definedName>
    <definedName function="false" hidden="false" localSheetId="7" name="PlatebniPodminkyAJ_4_12" vbProcedure="false">#REF!</definedName>
    <definedName function="false" hidden="false" localSheetId="7" name="PlatebniPodminkyAJ_4_4" vbProcedure="false">#REF!</definedName>
    <definedName function="false" hidden="false" localSheetId="7" name="PlatebniPodminkyAJ_4_5" vbProcedure="false">#REF!</definedName>
    <definedName function="false" hidden="false" localSheetId="7" name="PlatebniPodminkyAJ_4_6" vbProcedure="false">#REF!</definedName>
    <definedName function="false" hidden="false" localSheetId="7" name="PlatebniPodminkyAJ_4_7" vbProcedure="false">#REF!</definedName>
    <definedName function="false" hidden="false" localSheetId="7" name="PlatebniPodminkyAJ_4_9" vbProcedure="false">#REF!</definedName>
    <definedName function="false" hidden="false" localSheetId="7" name="PlatebniPodminkyAJ_5" vbProcedure="false">#REF!</definedName>
    <definedName function="false" hidden="false" localSheetId="7" name="PlatebniPodminkyAJ_5 1" vbProcedure="false">#REF!</definedName>
    <definedName function="false" hidden="false" localSheetId="7" name="PlatebniPodminkyAJ_5_10" vbProcedure="false">#REF!</definedName>
    <definedName function="false" hidden="false" localSheetId="7" name="PlatebniPodminkyAJ_5_11" vbProcedure="false">#REF!</definedName>
    <definedName function="false" hidden="false" localSheetId="7" name="PlatebniPodminkyAJ_5_12" vbProcedure="false">#REF!</definedName>
    <definedName function="false" hidden="false" localSheetId="7" name="PlatebniPodminkyAJ_5_4" vbProcedure="false">#REF!</definedName>
    <definedName function="false" hidden="false" localSheetId="7" name="PlatebniPodminkyAJ_5_5" vbProcedure="false">#REF!</definedName>
    <definedName function="false" hidden="false" localSheetId="7" name="PlatebniPodminkyAJ_5_6" vbProcedure="false">#REF!</definedName>
    <definedName function="false" hidden="false" localSheetId="7" name="PlatebniPodminkyAJ_5_7" vbProcedure="false">#REF!</definedName>
    <definedName function="false" hidden="false" localSheetId="7" name="PlatebniPodminkyAJ_5_9" vbProcedure="false">#REF!</definedName>
    <definedName function="false" hidden="false" localSheetId="7" name="PlatebniPodminkyAJ_6" vbProcedure="false">#REF!</definedName>
    <definedName function="false" hidden="false" localSheetId="7" name="PlatebniPodminkyAJ_7" vbProcedure="false">#REF!</definedName>
    <definedName function="false" hidden="false" localSheetId="7" name="PlatebniPodminkyAJ_9" vbProcedure="false">#REF!</definedName>
    <definedName function="false" hidden="false" localSheetId="7" name="PlatebniPodminkyCZ" vbProcedure="false">#REF!</definedName>
    <definedName function="false" hidden="false" localSheetId="7" name="PlatebniPodminkyCZ_10" vbProcedure="false">#REF!</definedName>
    <definedName function="false" hidden="false" localSheetId="7" name="PlatebniPodminkyCZ_11" vbProcedure="false">#REF!</definedName>
    <definedName function="false" hidden="false" localSheetId="7" name="PlatebniPodminkyCZ_12" vbProcedure="false">#REF!</definedName>
    <definedName function="false" hidden="false" localSheetId="7" name="PlatebniPodminkyCZ_3" vbProcedure="false">#REF!</definedName>
    <definedName function="false" hidden="false" localSheetId="7" name="PlatebniPodminkyCZ_3_10" vbProcedure="false">#REF!</definedName>
    <definedName function="false" hidden="false" localSheetId="7" name="PlatebniPodminkyCZ_3_11" vbProcedure="false">#REF!</definedName>
    <definedName function="false" hidden="false" localSheetId="7" name="PlatebniPodminkyCZ_3_12" vbProcedure="false">#REF!</definedName>
    <definedName function="false" hidden="false" localSheetId="7" name="PlatebniPodminkyCZ_3_4" vbProcedure="false">#REF!</definedName>
    <definedName function="false" hidden="false" localSheetId="7" name="PlatebniPodminkyCZ_3_5" vbProcedure="false">#REF!</definedName>
    <definedName function="false" hidden="false" localSheetId="7" name="PlatebniPodminkyCZ_3_6" vbProcedure="false">#REF!</definedName>
    <definedName function="false" hidden="false" localSheetId="7" name="PlatebniPodminkyCZ_3_7" vbProcedure="false">#REF!</definedName>
    <definedName function="false" hidden="false" localSheetId="7" name="PlatebniPodminkyCZ_3_9" vbProcedure="false">#REF!</definedName>
    <definedName function="false" hidden="false" localSheetId="7" name="PlatebniPodminkyCZ_4" vbProcedure="false">#REF!</definedName>
    <definedName function="false" hidden="false" localSheetId="7" name="PlatebniPodminkyCZ_4 1" vbProcedure="false">#REF!</definedName>
    <definedName function="false" hidden="false" localSheetId="7" name="PlatebniPodminkyCZ_4_10" vbProcedure="false">#REF!</definedName>
    <definedName function="false" hidden="false" localSheetId="7" name="PlatebniPodminkyCZ_4_11" vbProcedure="false">#REF!</definedName>
    <definedName function="false" hidden="false" localSheetId="7" name="PlatebniPodminkyCZ_4_12" vbProcedure="false">#REF!</definedName>
    <definedName function="false" hidden="false" localSheetId="7" name="PlatebniPodminkyCZ_4_4" vbProcedure="false">#REF!</definedName>
    <definedName function="false" hidden="false" localSheetId="7" name="PlatebniPodminkyCZ_4_5" vbProcedure="false">#REF!</definedName>
    <definedName function="false" hidden="false" localSheetId="7" name="PlatebniPodminkyCZ_4_6" vbProcedure="false">#REF!</definedName>
    <definedName function="false" hidden="false" localSheetId="7" name="PlatebniPodminkyCZ_4_7" vbProcedure="false">#REF!</definedName>
    <definedName function="false" hidden="false" localSheetId="7" name="PlatebniPodminkyCZ_4_9" vbProcedure="false">#REF!</definedName>
    <definedName function="false" hidden="false" localSheetId="7" name="PlatebniPodminkyCZ_5" vbProcedure="false">#REF!</definedName>
    <definedName function="false" hidden="false" localSheetId="7" name="PlatebniPodminkyCZ_5 1" vbProcedure="false">#REF!</definedName>
    <definedName function="false" hidden="false" localSheetId="7" name="PlatebniPodminkyCZ_5_10" vbProcedure="false">#REF!</definedName>
    <definedName function="false" hidden="false" localSheetId="7" name="PlatebniPodminkyCZ_5_11" vbProcedure="false">#REF!</definedName>
    <definedName function="false" hidden="false" localSheetId="7" name="PlatebniPodminkyCZ_5_12" vbProcedure="false">#REF!</definedName>
    <definedName function="false" hidden="false" localSheetId="7" name="PlatebniPodminkyCZ_5_4" vbProcedure="false">#REF!</definedName>
    <definedName function="false" hidden="false" localSheetId="7" name="PlatebniPodminkyCZ_5_5" vbProcedure="false">#REF!</definedName>
    <definedName function="false" hidden="false" localSheetId="7" name="PlatebniPodminkyCZ_5_6" vbProcedure="false">#REF!</definedName>
    <definedName function="false" hidden="false" localSheetId="7" name="PlatebniPodminkyCZ_5_7" vbProcedure="false">#REF!</definedName>
    <definedName function="false" hidden="false" localSheetId="7" name="PlatebniPodminkyCZ_5_9" vbProcedure="false">#REF!</definedName>
    <definedName function="false" hidden="false" localSheetId="7" name="PlatebniPodminkyCZ_6" vbProcedure="false">#REF!</definedName>
    <definedName function="false" hidden="false" localSheetId="7" name="PlatebniPodminkyCZ_7" vbProcedure="false">#REF!</definedName>
    <definedName function="false" hidden="false" localSheetId="7" name="PlatebniPodminkyCZ_9" vbProcedure="false">#REF!</definedName>
    <definedName function="false" hidden="false" localSheetId="7" name="PlatnostNabidky" vbProcedure="false">#REF!</definedName>
    <definedName function="false" hidden="false" localSheetId="7" name="PlatnostNabidky_10" vbProcedure="false">#REF!</definedName>
    <definedName function="false" hidden="false" localSheetId="7" name="PlatnostNabidky_11" vbProcedure="false">#REF!</definedName>
    <definedName function="false" hidden="false" localSheetId="7" name="PlatnostNabidky_12" vbProcedure="false">#REF!</definedName>
    <definedName function="false" hidden="false" localSheetId="7" name="PlatnostNabidky_3" vbProcedure="false">#REF!</definedName>
    <definedName function="false" hidden="false" localSheetId="7" name="PlatnostNabidky_3_10" vbProcedure="false">#REF!</definedName>
    <definedName function="false" hidden="false" localSheetId="7" name="PlatnostNabidky_3_11" vbProcedure="false">#REF!</definedName>
    <definedName function="false" hidden="false" localSheetId="7" name="PlatnostNabidky_3_12" vbProcedure="false">#REF!</definedName>
    <definedName function="false" hidden="false" localSheetId="7" name="PlatnostNabidky_3_4" vbProcedure="false">#REF!</definedName>
    <definedName function="false" hidden="false" localSheetId="7" name="PlatnostNabidky_3_5" vbProcedure="false">#REF!</definedName>
    <definedName function="false" hidden="false" localSheetId="7" name="PlatnostNabidky_3_6" vbProcedure="false">#REF!</definedName>
    <definedName function="false" hidden="false" localSheetId="7" name="PlatnostNabidky_3_7" vbProcedure="false">#REF!</definedName>
    <definedName function="false" hidden="false" localSheetId="7" name="PlatnostNabidky_3_9" vbProcedure="false">#REF!</definedName>
    <definedName function="false" hidden="false" localSheetId="7" name="PlatnostNabidky_4" vbProcedure="false">#REF!</definedName>
    <definedName function="false" hidden="false" localSheetId="7" name="PlatnostNabidky_4 1" vbProcedure="false">#REF!</definedName>
    <definedName function="false" hidden="false" localSheetId="7" name="PlatnostNabidky_4_10" vbProcedure="false">#REF!</definedName>
    <definedName function="false" hidden="false" localSheetId="7" name="PlatnostNabidky_4_11" vbProcedure="false">#REF!</definedName>
    <definedName function="false" hidden="false" localSheetId="7" name="PlatnostNabidky_4_12" vbProcedure="false">#REF!</definedName>
    <definedName function="false" hidden="false" localSheetId="7" name="PlatnostNabidky_4_4" vbProcedure="false">#REF!</definedName>
    <definedName function="false" hidden="false" localSheetId="7" name="PlatnostNabidky_4_5" vbProcedure="false">#REF!</definedName>
    <definedName function="false" hidden="false" localSheetId="7" name="PlatnostNabidky_4_6" vbProcedure="false">#REF!</definedName>
    <definedName function="false" hidden="false" localSheetId="7" name="PlatnostNabidky_4_7" vbProcedure="false">#REF!</definedName>
    <definedName function="false" hidden="false" localSheetId="7" name="PlatnostNabidky_4_9" vbProcedure="false">#REF!</definedName>
    <definedName function="false" hidden="false" localSheetId="7" name="PlatnostNabidky_5" vbProcedure="false">#REF!</definedName>
    <definedName function="false" hidden="false" localSheetId="7" name="PlatnostNabidky_5 1" vbProcedure="false">#REF!</definedName>
    <definedName function="false" hidden="false" localSheetId="7" name="PlatnostNabidky_5_10" vbProcedure="false">#REF!</definedName>
    <definedName function="false" hidden="false" localSheetId="7" name="PlatnostNabidky_5_11" vbProcedure="false">#REF!</definedName>
    <definedName function="false" hidden="false" localSheetId="7" name="PlatnostNabidky_5_12" vbProcedure="false">#REF!</definedName>
    <definedName function="false" hidden="false" localSheetId="7" name="PlatnostNabidky_5_4" vbProcedure="false">#REF!</definedName>
    <definedName function="false" hidden="false" localSheetId="7" name="PlatnostNabidky_5_5" vbProcedure="false">#REF!</definedName>
    <definedName function="false" hidden="false" localSheetId="7" name="PlatnostNabidky_5_6" vbProcedure="false">#REF!</definedName>
    <definedName function="false" hidden="false" localSheetId="7" name="PlatnostNabidky_5_7" vbProcedure="false">#REF!</definedName>
    <definedName function="false" hidden="false" localSheetId="7" name="PlatnostNabidky_5_9" vbProcedure="false">#REF!</definedName>
    <definedName function="false" hidden="false" localSheetId="7" name="PlatnostNabidky_6" vbProcedure="false">#REF!</definedName>
    <definedName function="false" hidden="false" localSheetId="7" name="PlatnostNabidky_7" vbProcedure="false">#REF!</definedName>
    <definedName function="false" hidden="false" localSheetId="7" name="PlatnostNabidky_9" vbProcedure="false">#REF!</definedName>
    <definedName function="false" hidden="false" localSheetId="7" name="Rekapitulace" vbProcedure="false">#REF!</definedName>
    <definedName function="false" hidden="false" localSheetId="7" name="Rekapitulace_10" vbProcedure="false">#REF!</definedName>
    <definedName function="false" hidden="false" localSheetId="7" name="Rekapitulace_11" vbProcedure="false">#REF!</definedName>
    <definedName function="false" hidden="false" localSheetId="7" name="Rekapitulace_12" vbProcedure="false">#REF!</definedName>
    <definedName function="false" hidden="false" localSheetId="7" name="Rekapitulace_3" vbProcedure="false">#REF!</definedName>
    <definedName function="false" hidden="false" localSheetId="7" name="Rekapitulace_3_10" vbProcedure="false">#REF!</definedName>
    <definedName function="false" hidden="false" localSheetId="7" name="Rekapitulace_3_11" vbProcedure="false">#REF!</definedName>
    <definedName function="false" hidden="false" localSheetId="7" name="Rekapitulace_3_12" vbProcedure="false">#REF!</definedName>
    <definedName function="false" hidden="false" localSheetId="7" name="Rekapitulace_3_4" vbProcedure="false">#REF!</definedName>
    <definedName function="false" hidden="false" localSheetId="7" name="Rekapitulace_3_5" vbProcedure="false">#REF!</definedName>
    <definedName function="false" hidden="false" localSheetId="7" name="Rekapitulace_3_6" vbProcedure="false">#REF!</definedName>
    <definedName function="false" hidden="false" localSheetId="7" name="Rekapitulace_3_7" vbProcedure="false">#REF!</definedName>
    <definedName function="false" hidden="false" localSheetId="7" name="Rekapitulace_3_9" vbProcedure="false">#REF!</definedName>
    <definedName function="false" hidden="false" localSheetId="7" name="Rekapitulace_4" vbProcedure="false">#REF!</definedName>
    <definedName function="false" hidden="false" localSheetId="7" name="Rekapitulace_4 1" vbProcedure="false">#REF!</definedName>
    <definedName function="false" hidden="false" localSheetId="7" name="Rekapitulace_4_10" vbProcedure="false">#REF!</definedName>
    <definedName function="false" hidden="false" localSheetId="7" name="Rekapitulace_4_11" vbProcedure="false">#REF!</definedName>
    <definedName function="false" hidden="false" localSheetId="7" name="Rekapitulace_4_12" vbProcedure="false">#REF!</definedName>
    <definedName function="false" hidden="false" localSheetId="7" name="Rekapitulace_4_4" vbProcedure="false">#REF!</definedName>
    <definedName function="false" hidden="false" localSheetId="7" name="Rekapitulace_4_5" vbProcedure="false">#REF!</definedName>
    <definedName function="false" hidden="false" localSheetId="7" name="Rekapitulace_4_6" vbProcedure="false">#REF!</definedName>
    <definedName function="false" hidden="false" localSheetId="7" name="Rekapitulace_4_7" vbProcedure="false">#REF!</definedName>
    <definedName function="false" hidden="false" localSheetId="7" name="Rekapitulace_4_9" vbProcedure="false">#REF!</definedName>
    <definedName function="false" hidden="false" localSheetId="7" name="Rekapitulace_5" vbProcedure="false">#REF!</definedName>
    <definedName function="false" hidden="false" localSheetId="7" name="Rekapitulace_5 1" vbProcedure="false">#REF!</definedName>
    <definedName function="false" hidden="false" localSheetId="7" name="Rekapitulace_5_10" vbProcedure="false">#REF!</definedName>
    <definedName function="false" hidden="false" localSheetId="7" name="Rekapitulace_5_11" vbProcedure="false">#REF!</definedName>
    <definedName function="false" hidden="false" localSheetId="7" name="Rekapitulace_5_12" vbProcedure="false">#REF!</definedName>
    <definedName function="false" hidden="false" localSheetId="7" name="Rekapitulace_5_4" vbProcedure="false">#REF!</definedName>
    <definedName function="false" hidden="false" localSheetId="7" name="Rekapitulace_5_5" vbProcedure="false">#REF!</definedName>
    <definedName function="false" hidden="false" localSheetId="7" name="Rekapitulace_5_6" vbProcedure="false">#REF!</definedName>
    <definedName function="false" hidden="false" localSheetId="7" name="Rekapitulace_5_7" vbProcedure="false">#REF!</definedName>
    <definedName function="false" hidden="false" localSheetId="7" name="Rekapitulace_5_9" vbProcedure="false">#REF!</definedName>
    <definedName function="false" hidden="false" localSheetId="7" name="Rekapitulace_6" vbProcedure="false">#REF!</definedName>
    <definedName function="false" hidden="false" localSheetId="7" name="Rekapitulace_7" vbProcedure="false">#REF!</definedName>
    <definedName function="false" hidden="false" localSheetId="7" name="Rekapitulace_9" vbProcedure="false">#REF!</definedName>
    <definedName function="false" hidden="false" localSheetId="7" name="sk10" vbProcedure="false">'[1]'!$C$3</definedName>
    <definedName function="false" hidden="false" localSheetId="7" name="sk11" vbProcedure="false">'[1]'!$D$4</definedName>
    <definedName function="false" hidden="false" localSheetId="7" name="sk12_4" vbProcedure="false">'[1]'!$E$5</definedName>
    <definedName function="false" hidden="false" localSheetId="7" name="sk12_6" vbProcedure="false">'[1]'!$E$5</definedName>
    <definedName function="false" hidden="false" localSheetId="7" name="sk12_8" vbProcedure="false">'[1]'!$E$5</definedName>
    <definedName function="false" hidden="false" localSheetId="7" name="sk13_4" vbProcedure="false">'[1]'!$F$6</definedName>
    <definedName function="false" hidden="false" localSheetId="7" name="sk13_6" vbProcedure="false">'[1]'!$F$6</definedName>
    <definedName function="false" hidden="false" localSheetId="7" name="sk13_8" vbProcedure="false">'[1]'!$F$6</definedName>
    <definedName function="false" hidden="false" localSheetId="7" name="sk14_4" vbProcedure="false">'[1]'!$G$7</definedName>
    <definedName function="false" hidden="false" localSheetId="7" name="sk14_6" vbProcedure="false">'[1]'!$G$7</definedName>
    <definedName function="false" hidden="false" localSheetId="7" name="sk14_8" vbProcedure="false">'[1]'!$G$7</definedName>
    <definedName function="false" hidden="false" localSheetId="7" name="sk16_nepl" vbProcedure="false">'[1]'!$H$8</definedName>
    <definedName function="false" hidden="false" localSheetId="7" name="sk16_pl" vbProcedure="false">'[1]'!$I$9</definedName>
    <definedName function="false" hidden="false" localSheetId="7" name="sk17_5" vbProcedure="false">'[1]'!$J$10</definedName>
    <definedName function="false" hidden="false" localSheetId="7" name="sk17_6" vbProcedure="false">'[1]'!$J$10</definedName>
    <definedName function="false" hidden="false" localSheetId="7" name="sk17_8" vbProcedure="false">'[1]'!$J$10</definedName>
    <definedName function="false" hidden="false" localSheetId="7" name="sk19_4" vbProcedure="false">'[1]'!$K$11</definedName>
    <definedName function="false" hidden="false" localSheetId="7" name="sk19_6" vbProcedure="false">'[1]'!$K$11</definedName>
    <definedName function="false" hidden="false" localSheetId="7" name="sk19_8" vbProcedure="false">'[1]'!$K$11</definedName>
    <definedName function="false" hidden="false" localSheetId="7" name="Smlouva" vbProcedure="false">#REF!</definedName>
    <definedName function="false" hidden="false" localSheetId="7" name="Smlouva_10" vbProcedure="false">#REF!</definedName>
    <definedName function="false" hidden="false" localSheetId="7" name="Smlouva_11" vbProcedure="false">#REF!</definedName>
    <definedName function="false" hidden="false" localSheetId="7" name="Smlouva_12" vbProcedure="false">#REF!</definedName>
    <definedName function="false" hidden="false" localSheetId="7" name="Smlouva_3" vbProcedure="false">#REF!</definedName>
    <definedName function="false" hidden="false" localSheetId="7" name="Smlouva_3_10" vbProcedure="false">#REF!</definedName>
    <definedName function="false" hidden="false" localSheetId="7" name="Smlouva_3_11" vbProcedure="false">#REF!</definedName>
    <definedName function="false" hidden="false" localSheetId="7" name="Smlouva_3_12" vbProcedure="false">#REF!</definedName>
    <definedName function="false" hidden="false" localSheetId="7" name="Smlouva_3_4" vbProcedure="false">#REF!</definedName>
    <definedName function="false" hidden="false" localSheetId="7" name="Smlouva_3_5" vbProcedure="false">#REF!</definedName>
    <definedName function="false" hidden="false" localSheetId="7" name="Smlouva_3_6" vbProcedure="false">#REF!</definedName>
    <definedName function="false" hidden="false" localSheetId="7" name="Smlouva_3_7" vbProcedure="false">#REF!</definedName>
    <definedName function="false" hidden="false" localSheetId="7" name="Smlouva_3_9" vbProcedure="false">#REF!</definedName>
    <definedName function="false" hidden="false" localSheetId="7" name="Smlouva_4" vbProcedure="false">#REF!</definedName>
    <definedName function="false" hidden="false" localSheetId="7" name="Smlouva_4 1" vbProcedure="false">#REF!</definedName>
    <definedName function="false" hidden="false" localSheetId="7" name="Smlouva_4_10" vbProcedure="false">#REF!</definedName>
    <definedName function="false" hidden="false" localSheetId="7" name="Smlouva_4_11" vbProcedure="false">#REF!</definedName>
    <definedName function="false" hidden="false" localSheetId="7" name="Smlouva_4_12" vbProcedure="false">#REF!</definedName>
    <definedName function="false" hidden="false" localSheetId="7" name="Smlouva_4_4" vbProcedure="false">#REF!</definedName>
    <definedName function="false" hidden="false" localSheetId="7" name="Smlouva_4_5" vbProcedure="false">#REF!</definedName>
    <definedName function="false" hidden="false" localSheetId="7" name="Smlouva_4_6" vbProcedure="false">#REF!</definedName>
    <definedName function="false" hidden="false" localSheetId="7" name="Smlouva_4_7" vbProcedure="false">#REF!</definedName>
    <definedName function="false" hidden="false" localSheetId="7" name="Smlouva_4_9" vbProcedure="false">#REF!</definedName>
    <definedName function="false" hidden="false" localSheetId="7" name="Smlouva_5" vbProcedure="false">#REF!</definedName>
    <definedName function="false" hidden="false" localSheetId="7" name="Smlouva_5 1" vbProcedure="false">#REF!</definedName>
    <definedName function="false" hidden="false" localSheetId="7" name="Smlouva_5_10" vbProcedure="false">#REF!</definedName>
    <definedName function="false" hidden="false" localSheetId="7" name="Smlouva_5_11" vbProcedure="false">#REF!</definedName>
    <definedName function="false" hidden="false" localSheetId="7" name="Smlouva_5_12" vbProcedure="false">#REF!</definedName>
    <definedName function="false" hidden="false" localSheetId="7" name="Smlouva_5_4" vbProcedure="false">#REF!</definedName>
    <definedName function="false" hidden="false" localSheetId="7" name="Smlouva_5_5" vbProcedure="false">#REF!</definedName>
    <definedName function="false" hidden="false" localSheetId="7" name="Smlouva_5_6" vbProcedure="false">#REF!</definedName>
    <definedName function="false" hidden="false" localSheetId="7" name="Smlouva_5_7" vbProcedure="false">#REF!</definedName>
    <definedName function="false" hidden="false" localSheetId="7" name="Smlouva_5_9" vbProcedure="false">#REF!</definedName>
    <definedName function="false" hidden="false" localSheetId="7" name="Smlouva_6" vbProcedure="false">#REF!</definedName>
    <definedName function="false" hidden="false" localSheetId="7" name="Smlouva_7" vbProcedure="false">#REF!</definedName>
    <definedName function="false" hidden="false" localSheetId="7" name="Smlouva_9" vbProcedure="false">#REF!</definedName>
    <definedName function="false" hidden="false" localSheetId="7" name="Stredisko" vbProcedure="false">#REF!</definedName>
    <definedName function="false" hidden="false" localSheetId="7" name="Stredisko_10" vbProcedure="false">#REF!</definedName>
    <definedName function="false" hidden="false" localSheetId="7" name="Stredisko_11" vbProcedure="false">#REF!</definedName>
    <definedName function="false" hidden="false" localSheetId="7" name="Stredisko_12" vbProcedure="false">#REF!</definedName>
    <definedName function="false" hidden="false" localSheetId="7" name="Stredisko_3" vbProcedure="false">#REF!</definedName>
    <definedName function="false" hidden="false" localSheetId="7" name="Stredisko_3_10" vbProcedure="false">#REF!</definedName>
    <definedName function="false" hidden="false" localSheetId="7" name="Stredisko_3_11" vbProcedure="false">#REF!</definedName>
    <definedName function="false" hidden="false" localSheetId="7" name="Stredisko_3_12" vbProcedure="false">#REF!</definedName>
    <definedName function="false" hidden="false" localSheetId="7" name="Stredisko_3_4" vbProcedure="false">#REF!</definedName>
    <definedName function="false" hidden="false" localSheetId="7" name="Stredisko_3_5" vbProcedure="false">#REF!</definedName>
    <definedName function="false" hidden="false" localSheetId="7" name="Stredisko_3_6" vbProcedure="false">#REF!</definedName>
    <definedName function="false" hidden="false" localSheetId="7" name="Stredisko_3_7" vbProcedure="false">#REF!</definedName>
    <definedName function="false" hidden="false" localSheetId="7" name="Stredisko_3_9" vbProcedure="false">#REF!</definedName>
    <definedName function="false" hidden="false" localSheetId="7" name="Stredisko_4" vbProcedure="false">#REF!</definedName>
    <definedName function="false" hidden="false" localSheetId="7" name="Stredisko_4 1" vbProcedure="false">#REF!</definedName>
    <definedName function="false" hidden="false" localSheetId="7" name="Stredisko_4_10" vbProcedure="false">#REF!</definedName>
    <definedName function="false" hidden="false" localSheetId="7" name="Stredisko_4_11" vbProcedure="false">#REF!</definedName>
    <definedName function="false" hidden="false" localSheetId="7" name="Stredisko_4_12" vbProcedure="false">#REF!</definedName>
    <definedName function="false" hidden="false" localSheetId="7" name="Stredisko_4_4" vbProcedure="false">#REF!</definedName>
    <definedName function="false" hidden="false" localSheetId="7" name="Stredisko_4_5" vbProcedure="false">#REF!</definedName>
    <definedName function="false" hidden="false" localSheetId="7" name="Stredisko_4_6" vbProcedure="false">#REF!</definedName>
    <definedName function="false" hidden="false" localSheetId="7" name="Stredisko_4_7" vbProcedure="false">#REF!</definedName>
    <definedName function="false" hidden="false" localSheetId="7" name="Stredisko_4_9" vbProcedure="false">#REF!</definedName>
    <definedName function="false" hidden="false" localSheetId="7" name="Stredisko_5" vbProcedure="false">#REF!</definedName>
    <definedName function="false" hidden="false" localSheetId="7" name="Stredisko_5 1" vbProcedure="false">#REF!</definedName>
    <definedName function="false" hidden="false" localSheetId="7" name="Stredisko_5_10" vbProcedure="false">#REF!</definedName>
    <definedName function="false" hidden="false" localSheetId="7" name="Stredisko_5_11" vbProcedure="false">#REF!</definedName>
    <definedName function="false" hidden="false" localSheetId="7" name="Stredisko_5_12" vbProcedure="false">#REF!</definedName>
    <definedName function="false" hidden="false" localSheetId="7" name="Stredisko_5_4" vbProcedure="false">#REF!</definedName>
    <definedName function="false" hidden="false" localSheetId="7" name="Stredisko_5_5" vbProcedure="false">#REF!</definedName>
    <definedName function="false" hidden="false" localSheetId="7" name="Stredisko_5_6" vbProcedure="false">#REF!</definedName>
    <definedName function="false" hidden="false" localSheetId="7" name="Stredisko_5_7" vbProcedure="false">#REF!</definedName>
    <definedName function="false" hidden="false" localSheetId="7" name="Stredisko_5_9" vbProcedure="false">#REF!</definedName>
    <definedName function="false" hidden="false" localSheetId="7" name="Stredisko_6" vbProcedure="false">#REF!</definedName>
    <definedName function="false" hidden="false" localSheetId="7" name="Stredisko_7" vbProcedure="false">#REF!</definedName>
    <definedName function="false" hidden="false" localSheetId="7" name="Stredisko_9" vbProcedure="false">#REF!</definedName>
    <definedName function="false" hidden="false" localSheetId="7" name="Telefon" vbProcedure="false">#REF!</definedName>
    <definedName function="false" hidden="false" localSheetId="7" name="Telefon_10" vbProcedure="false">#REF!</definedName>
    <definedName function="false" hidden="false" localSheetId="7" name="Telefon_11" vbProcedure="false">#REF!</definedName>
    <definedName function="false" hidden="false" localSheetId="7" name="Telefon_12" vbProcedure="false">#REF!</definedName>
    <definedName function="false" hidden="false" localSheetId="7" name="Telefon_3" vbProcedure="false">#REF!</definedName>
    <definedName function="false" hidden="false" localSheetId="7" name="Telefon_3_10" vbProcedure="false">#REF!</definedName>
    <definedName function="false" hidden="false" localSheetId="7" name="Telefon_3_11" vbProcedure="false">#REF!</definedName>
    <definedName function="false" hidden="false" localSheetId="7" name="Telefon_3_12" vbProcedure="false">#REF!</definedName>
    <definedName function="false" hidden="false" localSheetId="7" name="Telefon_3_4" vbProcedure="false">#REF!</definedName>
    <definedName function="false" hidden="false" localSheetId="7" name="Telefon_3_5" vbProcedure="false">#REF!</definedName>
    <definedName function="false" hidden="false" localSheetId="7" name="Telefon_3_6" vbProcedure="false">#REF!</definedName>
    <definedName function="false" hidden="false" localSheetId="7" name="Telefon_3_7" vbProcedure="false">#REF!</definedName>
    <definedName function="false" hidden="false" localSheetId="7" name="Telefon_3_9" vbProcedure="false">#REF!</definedName>
    <definedName function="false" hidden="false" localSheetId="7" name="Telefon_4" vbProcedure="false">#REF!</definedName>
    <definedName function="false" hidden="false" localSheetId="7" name="Telefon_4 1" vbProcedure="false">#REF!</definedName>
    <definedName function="false" hidden="false" localSheetId="7" name="Telefon_4_10" vbProcedure="false">#REF!</definedName>
    <definedName function="false" hidden="false" localSheetId="7" name="Telefon_4_11" vbProcedure="false">#REF!</definedName>
    <definedName function="false" hidden="false" localSheetId="7" name="Telefon_4_12" vbProcedure="false">#REF!</definedName>
    <definedName function="false" hidden="false" localSheetId="7" name="Telefon_4_4" vbProcedure="false">#REF!</definedName>
    <definedName function="false" hidden="false" localSheetId="7" name="Telefon_4_5" vbProcedure="false">#REF!</definedName>
    <definedName function="false" hidden="false" localSheetId="7" name="Telefon_4_6" vbProcedure="false">#REF!</definedName>
    <definedName function="false" hidden="false" localSheetId="7" name="Telefon_4_7" vbProcedure="false">#REF!</definedName>
    <definedName function="false" hidden="false" localSheetId="7" name="Telefon_4_9" vbProcedure="false">#REF!</definedName>
    <definedName function="false" hidden="false" localSheetId="7" name="Telefon_5" vbProcedure="false">#REF!</definedName>
    <definedName function="false" hidden="false" localSheetId="7" name="Telefon_5 1" vbProcedure="false">#REF!</definedName>
    <definedName function="false" hidden="false" localSheetId="7" name="Telefon_5_10" vbProcedure="false">#REF!</definedName>
    <definedName function="false" hidden="false" localSheetId="7" name="Telefon_5_11" vbProcedure="false">#REF!</definedName>
    <definedName function="false" hidden="false" localSheetId="7" name="Telefon_5_12" vbProcedure="false">#REF!</definedName>
    <definedName function="false" hidden="false" localSheetId="7" name="Telefon_5_4" vbProcedure="false">#REF!</definedName>
    <definedName function="false" hidden="false" localSheetId="7" name="Telefon_5_5" vbProcedure="false">#REF!</definedName>
    <definedName function="false" hidden="false" localSheetId="7" name="Telefon_5_6" vbProcedure="false">#REF!</definedName>
    <definedName function="false" hidden="false" localSheetId="7" name="Telefon_5_7" vbProcedure="false">#REF!</definedName>
    <definedName function="false" hidden="false" localSheetId="7" name="Telefon_5_9" vbProcedure="false">#REF!</definedName>
    <definedName function="false" hidden="false" localSheetId="7" name="Telefon_6" vbProcedure="false">#REF!</definedName>
    <definedName function="false" hidden="false" localSheetId="7" name="Telefon_7" vbProcedure="false">#REF!</definedName>
    <definedName function="false" hidden="false" localSheetId="7" name="Telefon_9" vbProcedure="false">#REF!</definedName>
    <definedName function="false" hidden="false" localSheetId="7" name="TerminDodani" vbProcedure="false">#REF!</definedName>
    <definedName function="false" hidden="false" localSheetId="7" name="TerminDodani_10" vbProcedure="false">#REF!</definedName>
    <definedName function="false" hidden="false" localSheetId="7" name="TerminDodani_11" vbProcedure="false">#REF!</definedName>
    <definedName function="false" hidden="false" localSheetId="7" name="TerminDodani_12" vbProcedure="false">#REF!</definedName>
    <definedName function="false" hidden="false" localSheetId="7" name="TerminDodani_3" vbProcedure="false">#REF!</definedName>
    <definedName function="false" hidden="false" localSheetId="7" name="TerminDodani_3_10" vbProcedure="false">#REF!</definedName>
    <definedName function="false" hidden="false" localSheetId="7" name="TerminDodani_3_11" vbProcedure="false">#REF!</definedName>
    <definedName function="false" hidden="false" localSheetId="7" name="TerminDodani_3_12" vbProcedure="false">#REF!</definedName>
    <definedName function="false" hidden="false" localSheetId="7" name="TerminDodani_3_4" vbProcedure="false">#REF!</definedName>
    <definedName function="false" hidden="false" localSheetId="7" name="TerminDodani_3_5" vbProcedure="false">#REF!</definedName>
    <definedName function="false" hidden="false" localSheetId="7" name="TerminDodani_3_6" vbProcedure="false">#REF!</definedName>
    <definedName function="false" hidden="false" localSheetId="7" name="TerminDodani_3_7" vbProcedure="false">#REF!</definedName>
    <definedName function="false" hidden="false" localSheetId="7" name="TerminDodani_3_9" vbProcedure="false">#REF!</definedName>
    <definedName function="false" hidden="false" localSheetId="7" name="TerminDodani_4" vbProcedure="false">#REF!</definedName>
    <definedName function="false" hidden="false" localSheetId="7" name="TerminDodani_4 1" vbProcedure="false">#REF!</definedName>
    <definedName function="false" hidden="false" localSheetId="7" name="TerminDodani_4_10" vbProcedure="false">#REF!</definedName>
    <definedName function="false" hidden="false" localSheetId="7" name="TerminDodani_4_11" vbProcedure="false">#REF!</definedName>
    <definedName function="false" hidden="false" localSheetId="7" name="TerminDodani_4_12" vbProcedure="false">#REF!</definedName>
    <definedName function="false" hidden="false" localSheetId="7" name="TerminDodani_4_4" vbProcedure="false">#REF!</definedName>
    <definedName function="false" hidden="false" localSheetId="7" name="TerminDodani_4_5" vbProcedure="false">#REF!</definedName>
    <definedName function="false" hidden="false" localSheetId="7" name="TerminDodani_4_6" vbProcedure="false">#REF!</definedName>
    <definedName function="false" hidden="false" localSheetId="7" name="TerminDodani_4_7" vbProcedure="false">#REF!</definedName>
    <definedName function="false" hidden="false" localSheetId="7" name="TerminDodani_4_9" vbProcedure="false">#REF!</definedName>
    <definedName function="false" hidden="false" localSheetId="7" name="TerminDodani_5" vbProcedure="false">#REF!</definedName>
    <definedName function="false" hidden="false" localSheetId="7" name="TerminDodani_5 1" vbProcedure="false">#REF!</definedName>
    <definedName function="false" hidden="false" localSheetId="7" name="TerminDodani_5_10" vbProcedure="false">#REF!</definedName>
    <definedName function="false" hidden="false" localSheetId="7" name="TerminDodani_5_11" vbProcedure="false">#REF!</definedName>
    <definedName function="false" hidden="false" localSheetId="7" name="TerminDodani_5_12" vbProcedure="false">#REF!</definedName>
    <definedName function="false" hidden="false" localSheetId="7" name="TerminDodani_5_4" vbProcedure="false">#REF!</definedName>
    <definedName function="false" hidden="false" localSheetId="7" name="TerminDodani_5_5" vbProcedure="false">#REF!</definedName>
    <definedName function="false" hidden="false" localSheetId="7" name="TerminDodani_5_6" vbProcedure="false">#REF!</definedName>
    <definedName function="false" hidden="false" localSheetId="7" name="TerminDodani_5_7" vbProcedure="false">#REF!</definedName>
    <definedName function="false" hidden="false" localSheetId="7" name="TerminDodani_5_9" vbProcedure="false">#REF!</definedName>
    <definedName function="false" hidden="false" localSheetId="7" name="TerminDodani_6" vbProcedure="false">#REF!</definedName>
    <definedName function="false" hidden="false" localSheetId="7" name="TerminDodani_7" vbProcedure="false">#REF!</definedName>
    <definedName function="false" hidden="false" localSheetId="7" name="TerminDodani_9" vbProcedure="false">#REF!</definedName>
    <definedName function="false" hidden="false" localSheetId="7" name="TextVlastniAJ" vbProcedure="false">#REF!</definedName>
    <definedName function="false" hidden="false" localSheetId="7" name="TextVlastniAJ_10" vbProcedure="false">#REF!</definedName>
    <definedName function="false" hidden="false" localSheetId="7" name="TextVlastniAJ_11" vbProcedure="false">#REF!</definedName>
    <definedName function="false" hidden="false" localSheetId="7" name="TextVlastniAJ_12" vbProcedure="false">#REF!</definedName>
    <definedName function="false" hidden="false" localSheetId="7" name="TextVlastniAJ_3" vbProcedure="false">#REF!</definedName>
    <definedName function="false" hidden="false" localSheetId="7" name="TextVlastniAJ_3_10" vbProcedure="false">#REF!</definedName>
    <definedName function="false" hidden="false" localSheetId="7" name="TextVlastniAJ_3_11" vbProcedure="false">#REF!</definedName>
    <definedName function="false" hidden="false" localSheetId="7" name="TextVlastniAJ_3_12" vbProcedure="false">#REF!</definedName>
    <definedName function="false" hidden="false" localSheetId="7" name="TextVlastniAJ_3_4" vbProcedure="false">#REF!</definedName>
    <definedName function="false" hidden="false" localSheetId="7" name="TextVlastniAJ_3_5" vbProcedure="false">#REF!</definedName>
    <definedName function="false" hidden="false" localSheetId="7" name="TextVlastniAJ_3_6" vbProcedure="false">#REF!</definedName>
    <definedName function="false" hidden="false" localSheetId="7" name="TextVlastniAJ_3_7" vbProcedure="false">#REF!</definedName>
    <definedName function="false" hidden="false" localSheetId="7" name="TextVlastniAJ_3_9" vbProcedure="false">#REF!</definedName>
    <definedName function="false" hidden="false" localSheetId="7" name="TextVlastniAJ_4" vbProcedure="false">#REF!</definedName>
    <definedName function="false" hidden="false" localSheetId="7" name="TextVlastniAJ_4 1" vbProcedure="false">#REF!</definedName>
    <definedName function="false" hidden="false" localSheetId="7" name="TextVlastniAJ_4_10" vbProcedure="false">#REF!</definedName>
    <definedName function="false" hidden="false" localSheetId="7" name="TextVlastniAJ_4_11" vbProcedure="false">#REF!</definedName>
    <definedName function="false" hidden="false" localSheetId="7" name="TextVlastniAJ_4_12" vbProcedure="false">#REF!</definedName>
    <definedName function="false" hidden="false" localSheetId="7" name="TextVlastniAJ_4_4" vbProcedure="false">#REF!</definedName>
    <definedName function="false" hidden="false" localSheetId="7" name="TextVlastniAJ_4_5" vbProcedure="false">#REF!</definedName>
    <definedName function="false" hidden="false" localSheetId="7" name="TextVlastniAJ_4_6" vbProcedure="false">#REF!</definedName>
    <definedName function="false" hidden="false" localSheetId="7" name="TextVlastniAJ_4_7" vbProcedure="false">#REF!</definedName>
    <definedName function="false" hidden="false" localSheetId="7" name="TextVlastniAJ_4_9" vbProcedure="false">#REF!</definedName>
    <definedName function="false" hidden="false" localSheetId="7" name="TextVlastniAJ_5" vbProcedure="false">#REF!</definedName>
    <definedName function="false" hidden="false" localSheetId="7" name="TextVlastniAJ_5 1" vbProcedure="false">#REF!</definedName>
    <definedName function="false" hidden="false" localSheetId="7" name="TextVlastniAJ_5_10" vbProcedure="false">#REF!</definedName>
    <definedName function="false" hidden="false" localSheetId="7" name="TextVlastniAJ_5_11" vbProcedure="false">#REF!</definedName>
    <definedName function="false" hidden="false" localSheetId="7" name="TextVlastniAJ_5_12" vbProcedure="false">#REF!</definedName>
    <definedName function="false" hidden="false" localSheetId="7" name="TextVlastniAJ_5_4" vbProcedure="false">#REF!</definedName>
    <definedName function="false" hidden="false" localSheetId="7" name="TextVlastniAJ_5_5" vbProcedure="false">#REF!</definedName>
    <definedName function="false" hidden="false" localSheetId="7" name="TextVlastniAJ_5_6" vbProcedure="false">#REF!</definedName>
    <definedName function="false" hidden="false" localSheetId="7" name="TextVlastniAJ_5_7" vbProcedure="false">#REF!</definedName>
    <definedName function="false" hidden="false" localSheetId="7" name="TextVlastniAJ_5_9" vbProcedure="false">#REF!</definedName>
    <definedName function="false" hidden="false" localSheetId="7" name="TextVlastniAJ_6" vbProcedure="false">#REF!</definedName>
    <definedName function="false" hidden="false" localSheetId="7" name="TextVlastniAJ_7" vbProcedure="false">#REF!</definedName>
    <definedName function="false" hidden="false" localSheetId="7" name="TextVlastniAJ_9" vbProcedure="false">#REF!</definedName>
    <definedName function="false" hidden="false" localSheetId="7" name="TextVlastniCZ" vbProcedure="false">#REF!</definedName>
    <definedName function="false" hidden="false" localSheetId="7" name="TextVlastniCZ_10" vbProcedure="false">#REF!</definedName>
    <definedName function="false" hidden="false" localSheetId="7" name="TextVlastniCZ_11" vbProcedure="false">#REF!</definedName>
    <definedName function="false" hidden="false" localSheetId="7" name="TextVlastniCZ_12" vbProcedure="false">#REF!</definedName>
    <definedName function="false" hidden="false" localSheetId="7" name="TextVlastniCZ_3" vbProcedure="false">#REF!</definedName>
    <definedName function="false" hidden="false" localSheetId="7" name="TextVlastniCZ_3_10" vbProcedure="false">#REF!</definedName>
    <definedName function="false" hidden="false" localSheetId="7" name="TextVlastniCZ_3_11" vbProcedure="false">#REF!</definedName>
    <definedName function="false" hidden="false" localSheetId="7" name="TextVlastniCZ_3_12" vbProcedure="false">#REF!</definedName>
    <definedName function="false" hidden="false" localSheetId="7" name="TextVlastniCZ_3_4" vbProcedure="false">#REF!</definedName>
    <definedName function="false" hidden="false" localSheetId="7" name="TextVlastniCZ_3_5" vbProcedure="false">#REF!</definedName>
    <definedName function="false" hidden="false" localSheetId="7" name="TextVlastniCZ_3_6" vbProcedure="false">#REF!</definedName>
    <definedName function="false" hidden="false" localSheetId="7" name="TextVlastniCZ_3_7" vbProcedure="false">#REF!</definedName>
    <definedName function="false" hidden="false" localSheetId="7" name="TextVlastniCZ_3_9" vbProcedure="false">#REF!</definedName>
    <definedName function="false" hidden="false" localSheetId="7" name="TextVlastniCZ_4" vbProcedure="false">#REF!</definedName>
    <definedName function="false" hidden="false" localSheetId="7" name="TextVlastniCZ_4 1" vbProcedure="false">#REF!</definedName>
    <definedName function="false" hidden="false" localSheetId="7" name="TextVlastniCZ_4_10" vbProcedure="false">#REF!</definedName>
    <definedName function="false" hidden="false" localSheetId="7" name="TextVlastniCZ_4_11" vbProcedure="false">#REF!</definedName>
    <definedName function="false" hidden="false" localSheetId="7" name="TextVlastniCZ_4_12" vbProcedure="false">#REF!</definedName>
    <definedName function="false" hidden="false" localSheetId="7" name="TextVlastniCZ_4_4" vbProcedure="false">#REF!</definedName>
    <definedName function="false" hidden="false" localSheetId="7" name="TextVlastniCZ_4_5" vbProcedure="false">#REF!</definedName>
    <definedName function="false" hidden="false" localSheetId="7" name="TextVlastniCZ_4_6" vbProcedure="false">#REF!</definedName>
    <definedName function="false" hidden="false" localSheetId="7" name="TextVlastniCZ_4_7" vbProcedure="false">#REF!</definedName>
    <definedName function="false" hidden="false" localSheetId="7" name="TextVlastniCZ_4_9" vbProcedure="false">#REF!</definedName>
    <definedName function="false" hidden="false" localSheetId="7" name="TextVlastniCZ_5" vbProcedure="false">#REF!</definedName>
    <definedName function="false" hidden="false" localSheetId="7" name="TextVlastniCZ_5 1" vbProcedure="false">#REF!</definedName>
    <definedName function="false" hidden="false" localSheetId="7" name="TextVlastniCZ_5_10" vbProcedure="false">#REF!</definedName>
    <definedName function="false" hidden="false" localSheetId="7" name="TextVlastniCZ_5_11" vbProcedure="false">#REF!</definedName>
    <definedName function="false" hidden="false" localSheetId="7" name="TextVlastniCZ_5_12" vbProcedure="false">#REF!</definedName>
    <definedName function="false" hidden="false" localSheetId="7" name="TextVlastniCZ_5_4" vbProcedure="false">#REF!</definedName>
    <definedName function="false" hidden="false" localSheetId="7" name="TextVlastniCZ_5_5" vbProcedure="false">#REF!</definedName>
    <definedName function="false" hidden="false" localSheetId="7" name="TextVlastniCZ_5_6" vbProcedure="false">#REF!</definedName>
    <definedName function="false" hidden="false" localSheetId="7" name="TextVlastniCZ_5_7" vbProcedure="false">#REF!</definedName>
    <definedName function="false" hidden="false" localSheetId="7" name="TextVlastniCZ_5_9" vbProcedure="false">#REF!</definedName>
    <definedName function="false" hidden="false" localSheetId="7" name="TextVlastniCZ_6" vbProcedure="false">#REF!</definedName>
    <definedName function="false" hidden="false" localSheetId="7" name="TextVlastniCZ_7" vbProcedure="false">#REF!</definedName>
    <definedName function="false" hidden="false" localSheetId="7" name="TextVlastniCZ_9" vbProcedure="false">#REF!</definedName>
    <definedName function="false" hidden="false" localSheetId="7" name="Zakaznik" vbProcedure="false">#REF!</definedName>
    <definedName function="false" hidden="false" localSheetId="7" name="Zakaznik_10" vbProcedure="false">#REF!</definedName>
    <definedName function="false" hidden="false" localSheetId="7" name="Zakaznik_11" vbProcedure="false">#REF!</definedName>
    <definedName function="false" hidden="false" localSheetId="7" name="Zakaznik_12" vbProcedure="false">#REF!</definedName>
    <definedName function="false" hidden="false" localSheetId="7" name="Zakaznik_3" vbProcedure="false">#REF!</definedName>
    <definedName function="false" hidden="false" localSheetId="7" name="Zakaznik_3_10" vbProcedure="false">#REF!</definedName>
    <definedName function="false" hidden="false" localSheetId="7" name="Zakaznik_3_11" vbProcedure="false">#REF!</definedName>
    <definedName function="false" hidden="false" localSheetId="7" name="Zakaznik_3_12" vbProcedure="false">#REF!</definedName>
    <definedName function="false" hidden="false" localSheetId="7" name="Zakaznik_3_4" vbProcedure="false">#REF!</definedName>
    <definedName function="false" hidden="false" localSheetId="7" name="Zakaznik_3_5" vbProcedure="false">#REF!</definedName>
    <definedName function="false" hidden="false" localSheetId="7" name="Zakaznik_3_6" vbProcedure="false">#REF!</definedName>
    <definedName function="false" hidden="false" localSheetId="7" name="Zakaznik_3_7" vbProcedure="false">#REF!</definedName>
    <definedName function="false" hidden="false" localSheetId="7" name="Zakaznik_3_9" vbProcedure="false">#REF!</definedName>
    <definedName function="false" hidden="false" localSheetId="7" name="Zakaznik_4" vbProcedure="false">#REF!</definedName>
    <definedName function="false" hidden="false" localSheetId="7" name="Zakaznik_4 1" vbProcedure="false">#REF!</definedName>
    <definedName function="false" hidden="false" localSheetId="7" name="Zakaznik_4_10" vbProcedure="false">#REF!</definedName>
    <definedName function="false" hidden="false" localSheetId="7" name="Zakaznik_4_11" vbProcedure="false">#REF!</definedName>
    <definedName function="false" hidden="false" localSheetId="7" name="Zakaznik_4_12" vbProcedure="false">#REF!</definedName>
    <definedName function="false" hidden="false" localSheetId="7" name="Zakaznik_4_4" vbProcedure="false">#REF!</definedName>
    <definedName function="false" hidden="false" localSheetId="7" name="Zakaznik_4_5" vbProcedure="false">#REF!</definedName>
    <definedName function="false" hidden="false" localSheetId="7" name="Zakaznik_4_6" vbProcedure="false">#REF!</definedName>
    <definedName function="false" hidden="false" localSheetId="7" name="Zakaznik_4_7" vbProcedure="false">#REF!</definedName>
    <definedName function="false" hidden="false" localSheetId="7" name="Zakaznik_4_9" vbProcedure="false">#REF!</definedName>
    <definedName function="false" hidden="false" localSheetId="7" name="Zakaznik_5" vbProcedure="false">#REF!</definedName>
    <definedName function="false" hidden="false" localSheetId="7" name="Zakaznik_5 1" vbProcedure="false">#REF!</definedName>
    <definedName function="false" hidden="false" localSheetId="7" name="Zakaznik_5_10" vbProcedure="false">#REF!</definedName>
    <definedName function="false" hidden="false" localSheetId="7" name="Zakaznik_5_11" vbProcedure="false">#REF!</definedName>
    <definedName function="false" hidden="false" localSheetId="7" name="Zakaznik_5_12" vbProcedure="false">#REF!</definedName>
    <definedName function="false" hidden="false" localSheetId="7" name="Zakaznik_5_4" vbProcedure="false">#REF!</definedName>
    <definedName function="false" hidden="false" localSheetId="7" name="Zakaznik_5_5" vbProcedure="false">#REF!</definedName>
    <definedName function="false" hidden="false" localSheetId="7" name="Zakaznik_5_6" vbProcedure="false">#REF!</definedName>
    <definedName function="false" hidden="false" localSheetId="7" name="Zakaznik_5_7" vbProcedure="false">#REF!</definedName>
    <definedName function="false" hidden="false" localSheetId="7" name="Zakaznik_5_9" vbProcedure="false">#REF!</definedName>
    <definedName function="false" hidden="false" localSheetId="7" name="Zakaznik_6" vbProcedure="false">#REF!</definedName>
    <definedName function="false" hidden="false" localSheetId="7" name="Zakaznik_7" vbProcedure="false">#REF!</definedName>
    <definedName function="false" hidden="false" localSheetId="7" name="Zakaznik_9" vbProcedure="false">#REF!</definedName>
    <definedName function="false" hidden="false" localSheetId="7" name="Zaloha" vbProcedure="false">#REF!</definedName>
    <definedName function="false" hidden="false" localSheetId="7" name="ZalohaCelkem" vbProcedure="false">#REF!</definedName>
    <definedName function="false" hidden="false" localSheetId="7" name="ZalohaCelkem_10" vbProcedure="false">#REF!</definedName>
    <definedName function="false" hidden="false" localSheetId="7" name="ZalohaCelkem_11" vbProcedure="false">#REF!</definedName>
    <definedName function="false" hidden="false" localSheetId="7" name="ZalohaCelkem_12" vbProcedure="false">#REF!</definedName>
    <definedName function="false" hidden="false" localSheetId="7" name="ZalohaCelkem_3" vbProcedure="false">#REF!</definedName>
    <definedName function="false" hidden="false" localSheetId="7" name="ZalohaCelkem_3_10" vbProcedure="false">#REF!</definedName>
    <definedName function="false" hidden="false" localSheetId="7" name="ZalohaCelkem_3_11" vbProcedure="false">#REF!</definedName>
    <definedName function="false" hidden="false" localSheetId="7" name="ZalohaCelkem_3_12" vbProcedure="false">#REF!</definedName>
    <definedName function="false" hidden="false" localSheetId="7" name="ZalohaCelkem_3_4" vbProcedure="false">#REF!</definedName>
    <definedName function="false" hidden="false" localSheetId="7" name="ZalohaCelkem_3_5" vbProcedure="false">#REF!</definedName>
    <definedName function="false" hidden="false" localSheetId="7" name="ZalohaCelkem_3_6" vbProcedure="false">#REF!</definedName>
    <definedName function="false" hidden="false" localSheetId="7" name="ZalohaCelkem_3_7" vbProcedure="false">#REF!</definedName>
    <definedName function="false" hidden="false" localSheetId="7" name="ZalohaCelkem_3_9" vbProcedure="false">#REF!</definedName>
    <definedName function="false" hidden="false" localSheetId="7" name="ZalohaCelkem_4" vbProcedure="false">#REF!</definedName>
    <definedName function="false" hidden="false" localSheetId="7" name="ZalohaCelkem_4 1" vbProcedure="false">#REF!</definedName>
    <definedName function="false" hidden="false" localSheetId="7" name="ZalohaCelkem_4_10" vbProcedure="false">#REF!</definedName>
    <definedName function="false" hidden="false" localSheetId="7" name="ZalohaCelkem_4_11" vbProcedure="false">#REF!</definedName>
    <definedName function="false" hidden="false" localSheetId="7" name="ZalohaCelkem_4_12" vbProcedure="false">#REF!</definedName>
    <definedName function="false" hidden="false" localSheetId="7" name="ZalohaCelkem_4_4" vbProcedure="false">#REF!</definedName>
    <definedName function="false" hidden="false" localSheetId="7" name="ZalohaCelkem_4_5" vbProcedure="false">#REF!</definedName>
    <definedName function="false" hidden="false" localSheetId="7" name="ZalohaCelkem_4_6" vbProcedure="false">#REF!</definedName>
    <definedName function="false" hidden="false" localSheetId="7" name="ZalohaCelkem_4_7" vbProcedure="false">#REF!</definedName>
    <definedName function="false" hidden="false" localSheetId="7" name="ZalohaCelkem_4_9" vbProcedure="false">#REF!</definedName>
    <definedName function="false" hidden="false" localSheetId="7" name="ZalohaCelkem_5" vbProcedure="false">#REF!</definedName>
    <definedName function="false" hidden="false" localSheetId="7" name="ZalohaCelkem_5 1" vbProcedure="false">#REF!</definedName>
    <definedName function="false" hidden="false" localSheetId="7" name="ZalohaCelkem_5_10" vbProcedure="false">#REF!</definedName>
    <definedName function="false" hidden="false" localSheetId="7" name="ZalohaCelkem_5_11" vbProcedure="false">#REF!</definedName>
    <definedName function="false" hidden="false" localSheetId="7" name="ZalohaCelkem_5_12" vbProcedure="false">#REF!</definedName>
    <definedName function="false" hidden="false" localSheetId="7" name="ZalohaCelkem_5_4" vbProcedure="false">#REF!</definedName>
    <definedName function="false" hidden="false" localSheetId="7" name="ZalohaCelkem_5_5" vbProcedure="false">#REF!</definedName>
    <definedName function="false" hidden="false" localSheetId="7" name="ZalohaCelkem_5_6" vbProcedure="false">#REF!</definedName>
    <definedName function="false" hidden="false" localSheetId="7" name="ZalohaCelkem_5_7" vbProcedure="false">#REF!</definedName>
    <definedName function="false" hidden="false" localSheetId="7" name="ZalohaCelkem_5_9" vbProcedure="false">#REF!</definedName>
    <definedName function="false" hidden="false" localSheetId="7" name="ZalohaCelkem_6" vbProcedure="false">#REF!</definedName>
    <definedName function="false" hidden="false" localSheetId="7" name="ZalohaCelkem_7" vbProcedure="false">#REF!</definedName>
    <definedName function="false" hidden="false" localSheetId="7" name="ZalohaCelkem_9" vbProcedure="false">#REF!</definedName>
    <definedName function="false" hidden="false" localSheetId="7" name="ZalohaRemove" vbProcedure="false">#REF!</definedName>
    <definedName function="false" hidden="false" localSheetId="7" name="ZalohaRemove_10" vbProcedure="false">#REF!</definedName>
    <definedName function="false" hidden="false" localSheetId="7" name="ZalohaRemove_11" vbProcedure="false">#REF!</definedName>
    <definedName function="false" hidden="false" localSheetId="7" name="ZalohaRemove_12" vbProcedure="false">#REF!</definedName>
    <definedName function="false" hidden="false" localSheetId="7" name="ZalohaRemove_3" vbProcedure="false">#REF!</definedName>
    <definedName function="false" hidden="false" localSheetId="7" name="ZalohaRemove_3_10" vbProcedure="false">#REF!</definedName>
    <definedName function="false" hidden="false" localSheetId="7" name="ZalohaRemove_3_11" vbProcedure="false">#REF!</definedName>
    <definedName function="false" hidden="false" localSheetId="7" name="ZalohaRemove_3_12" vbProcedure="false">#REF!</definedName>
    <definedName function="false" hidden="false" localSheetId="7" name="ZalohaRemove_3_4" vbProcedure="false">#REF!</definedName>
    <definedName function="false" hidden="false" localSheetId="7" name="ZalohaRemove_3_5" vbProcedure="false">#REF!</definedName>
    <definedName function="false" hidden="false" localSheetId="7" name="ZalohaRemove_3_6" vbProcedure="false">#REF!</definedName>
    <definedName function="false" hidden="false" localSheetId="7" name="ZalohaRemove_3_7" vbProcedure="false">#REF!</definedName>
    <definedName function="false" hidden="false" localSheetId="7" name="ZalohaRemove_3_9" vbProcedure="false">#REF!</definedName>
    <definedName function="false" hidden="false" localSheetId="7" name="ZalohaRemove_4" vbProcedure="false">#REF!</definedName>
    <definedName function="false" hidden="false" localSheetId="7" name="ZalohaRemove_4 1" vbProcedure="false">#REF!</definedName>
    <definedName function="false" hidden="false" localSheetId="7" name="ZalohaRemove_4_10" vbProcedure="false">#REF!</definedName>
    <definedName function="false" hidden="false" localSheetId="7" name="ZalohaRemove_4_11" vbProcedure="false">#REF!</definedName>
    <definedName function="false" hidden="false" localSheetId="7" name="ZalohaRemove_4_12" vbProcedure="false">#REF!</definedName>
    <definedName function="false" hidden="false" localSheetId="7" name="ZalohaRemove_4_4" vbProcedure="false">#REF!</definedName>
    <definedName function="false" hidden="false" localSheetId="7" name="ZalohaRemove_4_5" vbProcedure="false">#REF!</definedName>
    <definedName function="false" hidden="false" localSheetId="7" name="ZalohaRemove_4_6" vbProcedure="false">#REF!</definedName>
    <definedName function="false" hidden="false" localSheetId="7" name="ZalohaRemove_4_7" vbProcedure="false">#REF!</definedName>
    <definedName function="false" hidden="false" localSheetId="7" name="ZalohaRemove_4_9" vbProcedure="false">#REF!</definedName>
    <definedName function="false" hidden="false" localSheetId="7" name="ZalohaRemove_5" vbProcedure="false">#REF!</definedName>
    <definedName function="false" hidden="false" localSheetId="7" name="ZalohaRemove_5 1" vbProcedure="false">#REF!</definedName>
    <definedName function="false" hidden="false" localSheetId="7" name="ZalohaRemove_5_10" vbProcedure="false">#REF!</definedName>
    <definedName function="false" hidden="false" localSheetId="7" name="ZalohaRemove_5_11" vbProcedure="false">#REF!</definedName>
    <definedName function="false" hidden="false" localSheetId="7" name="ZalohaRemove_5_12" vbProcedure="false">#REF!</definedName>
    <definedName function="false" hidden="false" localSheetId="7" name="ZalohaRemove_5_4" vbProcedure="false">#REF!</definedName>
    <definedName function="false" hidden="false" localSheetId="7" name="ZalohaRemove_5_5" vbProcedure="false">#REF!</definedName>
    <definedName function="false" hidden="false" localSheetId="7" name="ZalohaRemove_5_6" vbProcedure="false">#REF!</definedName>
    <definedName function="false" hidden="false" localSheetId="7" name="ZalohaRemove_5_7" vbProcedure="false">#REF!</definedName>
    <definedName function="false" hidden="false" localSheetId="7" name="ZalohaRemove_5_9" vbProcedure="false">#REF!</definedName>
    <definedName function="false" hidden="false" localSheetId="7" name="ZalohaRemove_6" vbProcedure="false">#REF!</definedName>
    <definedName function="false" hidden="false" localSheetId="7" name="ZalohaRemove_7" vbProcedure="false">#REF!</definedName>
    <definedName function="false" hidden="false" localSheetId="7" name="ZalohaRemove_9" vbProcedure="false">#REF!</definedName>
    <definedName function="false" hidden="false" localSheetId="7" name="Zaloha_10" vbProcedure="false">#REF!</definedName>
    <definedName function="false" hidden="false" localSheetId="7" name="Zaloha_11" vbProcedure="false">#REF!</definedName>
    <definedName function="false" hidden="false" localSheetId="7" name="Zaloha_12" vbProcedure="false">#REF!</definedName>
    <definedName function="false" hidden="false" localSheetId="7" name="Zaloha_3" vbProcedure="false">#REF!</definedName>
    <definedName function="false" hidden="false" localSheetId="7" name="Zaloha_3_10" vbProcedure="false">#REF!</definedName>
    <definedName function="false" hidden="false" localSheetId="7" name="Zaloha_3_11" vbProcedure="false">#REF!</definedName>
    <definedName function="false" hidden="false" localSheetId="7" name="Zaloha_3_12" vbProcedure="false">#REF!</definedName>
    <definedName function="false" hidden="false" localSheetId="7" name="Zaloha_3_4" vbProcedure="false">#REF!</definedName>
    <definedName function="false" hidden="false" localSheetId="7" name="Zaloha_3_5" vbProcedure="false">#REF!</definedName>
    <definedName function="false" hidden="false" localSheetId="7" name="Zaloha_3_6" vbProcedure="false">#REF!</definedName>
    <definedName function="false" hidden="false" localSheetId="7" name="Zaloha_3_7" vbProcedure="false">#REF!</definedName>
    <definedName function="false" hidden="false" localSheetId="7" name="Zaloha_3_9" vbProcedure="false">#REF!</definedName>
    <definedName function="false" hidden="false" localSheetId="7" name="Zaloha_4" vbProcedure="false">#REF!</definedName>
    <definedName function="false" hidden="false" localSheetId="7" name="Zaloha_4 1" vbProcedure="false">#REF!</definedName>
    <definedName function="false" hidden="false" localSheetId="7" name="Zaloha_4_10" vbProcedure="false">#REF!</definedName>
    <definedName function="false" hidden="false" localSheetId="7" name="Zaloha_4_11" vbProcedure="false">#REF!</definedName>
    <definedName function="false" hidden="false" localSheetId="7" name="Zaloha_4_12" vbProcedure="false">#REF!</definedName>
    <definedName function="false" hidden="false" localSheetId="7" name="Zaloha_4_4" vbProcedure="false">#REF!</definedName>
    <definedName function="false" hidden="false" localSheetId="7" name="Zaloha_4_5" vbProcedure="false">#REF!</definedName>
    <definedName function="false" hidden="false" localSheetId="7" name="Zaloha_4_6" vbProcedure="false">#REF!</definedName>
    <definedName function="false" hidden="false" localSheetId="7" name="Zaloha_4_7" vbProcedure="false">#REF!</definedName>
    <definedName function="false" hidden="false" localSheetId="7" name="Zaloha_4_9" vbProcedure="false">#REF!</definedName>
    <definedName function="false" hidden="false" localSheetId="7" name="Zaloha_5" vbProcedure="false">#REF!</definedName>
    <definedName function="false" hidden="false" localSheetId="7" name="Zaloha_5 1" vbProcedure="false">#REF!</definedName>
    <definedName function="false" hidden="false" localSheetId="7" name="Zaloha_5_10" vbProcedure="false">#REF!</definedName>
    <definedName function="false" hidden="false" localSheetId="7" name="Zaloha_5_11" vbProcedure="false">#REF!</definedName>
    <definedName function="false" hidden="false" localSheetId="7" name="Zaloha_5_12" vbProcedure="false">#REF!</definedName>
    <definedName function="false" hidden="false" localSheetId="7" name="Zaloha_5_4" vbProcedure="false">#REF!</definedName>
    <definedName function="false" hidden="false" localSheetId="7" name="Zaloha_5_5" vbProcedure="false">#REF!</definedName>
    <definedName function="false" hidden="false" localSheetId="7" name="Zaloha_5_6" vbProcedure="false">#REF!</definedName>
    <definedName function="false" hidden="false" localSheetId="7" name="Zaloha_5_7" vbProcedure="false">#REF!</definedName>
    <definedName function="false" hidden="false" localSheetId="7" name="Zaloha_5_9" vbProcedure="false">#REF!</definedName>
    <definedName function="false" hidden="false" localSheetId="7" name="Zaloha_6" vbProcedure="false">#REF!</definedName>
    <definedName function="false" hidden="false" localSheetId="7" name="Zaloha_7" vbProcedure="false">#REF!</definedName>
    <definedName function="false" hidden="false" localSheetId="7" name="Zaloha_9" vbProcedure="false">#REF!</definedName>
    <definedName function="false" hidden="false" localSheetId="7" name="ZarucniLhuta" vbProcedure="false">#REF!</definedName>
    <definedName function="false" hidden="false" localSheetId="7" name="ZarucniLhuta_10" vbProcedure="false">#REF!</definedName>
    <definedName function="false" hidden="false" localSheetId="7" name="ZarucniLhuta_11" vbProcedure="false">#REF!</definedName>
    <definedName function="false" hidden="false" localSheetId="7" name="ZarucniLhuta_12" vbProcedure="false">#REF!</definedName>
    <definedName function="false" hidden="false" localSheetId="7" name="ZarucniLhuta_3" vbProcedure="false">#REF!</definedName>
    <definedName function="false" hidden="false" localSheetId="7" name="ZarucniLhuta_3_10" vbProcedure="false">#REF!</definedName>
    <definedName function="false" hidden="false" localSheetId="7" name="ZarucniLhuta_3_11" vbProcedure="false">#REF!</definedName>
    <definedName function="false" hidden="false" localSheetId="7" name="ZarucniLhuta_3_12" vbProcedure="false">#REF!</definedName>
    <definedName function="false" hidden="false" localSheetId="7" name="ZarucniLhuta_3_4" vbProcedure="false">#REF!</definedName>
    <definedName function="false" hidden="false" localSheetId="7" name="ZarucniLhuta_3_5" vbProcedure="false">#REF!</definedName>
    <definedName function="false" hidden="false" localSheetId="7" name="ZarucniLhuta_3_6" vbProcedure="false">#REF!</definedName>
    <definedName function="false" hidden="false" localSheetId="7" name="ZarucniLhuta_3_7" vbProcedure="false">#REF!</definedName>
    <definedName function="false" hidden="false" localSheetId="7" name="ZarucniLhuta_3_9" vbProcedure="false">#REF!</definedName>
    <definedName function="false" hidden="false" localSheetId="7" name="ZarucniLhuta_4" vbProcedure="false">#REF!</definedName>
    <definedName function="false" hidden="false" localSheetId="7" name="ZarucniLhuta_4 1" vbProcedure="false">#REF!</definedName>
    <definedName function="false" hidden="false" localSheetId="7" name="ZarucniLhuta_4_10" vbProcedure="false">#REF!</definedName>
    <definedName function="false" hidden="false" localSheetId="7" name="ZarucniLhuta_4_11" vbProcedure="false">#REF!</definedName>
    <definedName function="false" hidden="false" localSheetId="7" name="ZarucniLhuta_4_12" vbProcedure="false">#REF!</definedName>
    <definedName function="false" hidden="false" localSheetId="7" name="ZarucniLhuta_4_4" vbProcedure="false">#REF!</definedName>
    <definedName function="false" hidden="false" localSheetId="7" name="ZarucniLhuta_4_5" vbProcedure="false">#REF!</definedName>
    <definedName function="false" hidden="false" localSheetId="7" name="ZarucniLhuta_4_6" vbProcedure="false">#REF!</definedName>
    <definedName function="false" hidden="false" localSheetId="7" name="ZarucniLhuta_4_7" vbProcedure="false">#REF!</definedName>
    <definedName function="false" hidden="false" localSheetId="7" name="ZarucniLhuta_4_9" vbProcedure="false">#REF!</definedName>
    <definedName function="false" hidden="false" localSheetId="7" name="ZarucniLhuta_5" vbProcedure="false">#REF!</definedName>
    <definedName function="false" hidden="false" localSheetId="7" name="ZarucniLhuta_5 1" vbProcedure="false">#REF!</definedName>
    <definedName function="false" hidden="false" localSheetId="7" name="ZarucniLhuta_5_10" vbProcedure="false">#REF!</definedName>
    <definedName function="false" hidden="false" localSheetId="7" name="ZarucniLhuta_5_11" vbProcedure="false">#REF!</definedName>
    <definedName function="false" hidden="false" localSheetId="7" name="ZarucniLhuta_5_12" vbProcedure="false">#REF!</definedName>
    <definedName function="false" hidden="false" localSheetId="7" name="ZarucniLhuta_5_4" vbProcedure="false">#REF!</definedName>
    <definedName function="false" hidden="false" localSheetId="7" name="ZarucniLhuta_5_5" vbProcedure="false">#REF!</definedName>
    <definedName function="false" hidden="false" localSheetId="7" name="ZarucniLhuta_5_6" vbProcedure="false">#REF!</definedName>
    <definedName function="false" hidden="false" localSheetId="7" name="ZarucniLhuta_5_7" vbProcedure="false">#REF!</definedName>
    <definedName function="false" hidden="false" localSheetId="7" name="ZarucniLhuta_5_9" vbProcedure="false">#REF!</definedName>
    <definedName function="false" hidden="false" localSheetId="7" name="ZarucniLhuta_6" vbProcedure="false">#REF!</definedName>
    <definedName function="false" hidden="false" localSheetId="7" name="ZarucniLhuta_7" vbProcedure="false">#REF!</definedName>
    <definedName function="false" hidden="false" localSheetId="7" name="ZarucniLhuta_9" vbProcedure="false">#REF!</definedName>
    <definedName function="false" hidden="false" localSheetId="8" name="AXA_4097" vbProcedure="false">SILNO!$E:$E</definedName>
    <definedName function="false" hidden="false" localSheetId="8" name="AXA_8193" vbProcedure="false">SILNO!$B:$B</definedName>
    <definedName function="false" hidden="false" localSheetId="8" name="AXA_8194" vbProcedure="false">SILNO!$C:$C</definedName>
    <definedName function="false" hidden="false" localSheetId="8" name="AXA_8195" vbProcedure="false">SILNO!$D:$D</definedName>
    <definedName function="false" hidden="false" localSheetId="8" name="BS10_E9" vbProcedure="false">'[11]'!$M$4</definedName>
    <definedName function="false" hidden="false" localSheetId="8" name="BS11_G_" vbProcedure="false">'[11]'!$N$5</definedName>
    <definedName function="false" hidden="false" localSheetId="8" name="BS12_04" vbProcedure="false">'[11]'!$B$6</definedName>
    <definedName function="false" hidden="false" localSheetId="8" name="BS12_06" vbProcedure="false">'[11]'!$E$6</definedName>
    <definedName function="false" hidden="false" localSheetId="8" name="BS12_08" vbProcedure="false">'[11]'!$G$6</definedName>
    <definedName function="false" hidden="false" localSheetId="8" name="BS13_04" vbProcedure="false">'[11]'!$B$7</definedName>
    <definedName function="false" hidden="false" localSheetId="8" name="BS13_04Z" vbProcedure="false">'[11]'!$C$7</definedName>
    <definedName function="false" hidden="false" localSheetId="8" name="BS13_06" vbProcedure="false">'[11]'!$E$7</definedName>
    <definedName function="false" hidden="false" localSheetId="8" name="BS13_06Z" vbProcedure="false">'[11]'!$F$7</definedName>
    <definedName function="false" hidden="false" localSheetId="8" name="BS13_08" vbProcedure="false">'[11]'!$G$7</definedName>
    <definedName function="false" hidden="false" localSheetId="8" name="BS13_08Z" vbProcedure="false">'[11]'!$H$7</definedName>
    <definedName function="false" hidden="false" localSheetId="8" name="BS14_04" vbProcedure="false">'[11]'!$B$8</definedName>
    <definedName function="false" hidden="false" localSheetId="8" name="BS14_06" vbProcedure="false">'[11]'!$E$8</definedName>
    <definedName function="false" hidden="false" localSheetId="8" name="BS14_08" vbProcedure="false">'[11]'!$G$8</definedName>
    <definedName function="false" hidden="false" localSheetId="8" name="BS16_1" vbProcedure="false">'[11]'!$I$9</definedName>
    <definedName function="false" hidden="false" localSheetId="8" name="BS16_1Z" vbProcedure="false">'[11]'!$J$9</definedName>
    <definedName function="false" hidden="false" localSheetId="8" name="BS16_1Z_F" vbProcedure="false">'[11]'!$L$9</definedName>
    <definedName function="false" hidden="false" localSheetId="8" name="BS16_1_F" vbProcedure="false">'[11]'!$K$9</definedName>
    <definedName function="false" hidden="false" localSheetId="8" name="BS17_05" vbProcedure="false">'[11]'!$D$10</definedName>
    <definedName function="false" hidden="false" localSheetId="8" name="BS17_06" vbProcedure="false">'[11]'!$E$10</definedName>
    <definedName function="false" hidden="false" localSheetId="8" name="BS17_08" vbProcedure="false">'[11]'!$G$10</definedName>
    <definedName function="false" hidden="false" localSheetId="8" name="BS19_04" vbProcedure="false">'[11]'!$B$11</definedName>
    <definedName function="false" hidden="false" localSheetId="8" name="BS19_06" vbProcedure="false">'[11]'!$E$11</definedName>
    <definedName function="false" hidden="false" localSheetId="8" name="BS19_08" vbProcedure="false">'[11]'!$G$11</definedName>
    <definedName function="false" hidden="false" localSheetId="8" name="Báze_Al" vbProcedure="false">'[11]'!$D$13</definedName>
    <definedName function="false" hidden="false" localSheetId="8" name="Báze_Cu" vbProcedure="false">'[11]'!$C$13</definedName>
    <definedName function="false" hidden="false" localSheetId="8" name="CDopočet_Al" vbProcedure="false">'[11]'!$D$20</definedName>
    <definedName function="false" hidden="false" localSheetId="8" name="CDopočet_Cu" vbProcedure="false">'[11]'!$C$20</definedName>
    <definedName function="false" hidden="false" localSheetId="8" name="CDopočet_EUR" vbProcedure="false">'[11]'!$B$17</definedName>
    <definedName function="false" hidden="false" localSheetId="8" name="Cena" vbProcedure="false">'[11]'!$D$50</definedName>
    <definedName function="false" hidden="false" localSheetId="8" name="Cena1" vbProcedure="false">'[11]'!$D$42</definedName>
    <definedName function="false" hidden="false" localSheetId="8" name="Cena2" vbProcedure="false">'[11]'!$D$43</definedName>
    <definedName function="false" hidden="false" localSheetId="8" name="Cena3" vbProcedure="false">'[11]'!$D$44</definedName>
    <definedName function="false" hidden="false" localSheetId="8" name="Cena4" vbProcedure="false">'[11]'!$D$45</definedName>
    <definedName function="false" hidden="false" localSheetId="8" name="Cena5" vbProcedure="false">'[11]'!$D$46</definedName>
    <definedName function="false" hidden="false" localSheetId="8" name="Cena6" vbProcedure="false">'[11]'!$D$47</definedName>
    <definedName function="false" hidden="false" localSheetId="8" name="Cena7" vbProcedure="false">'[11]'!$D$48</definedName>
    <definedName function="false" hidden="false" localSheetId="8" name="Cena8" vbProcedure="false">'[11]'!$D$49</definedName>
    <definedName function="false" hidden="false" localSheetId="8" name="CenaCelkemVcetneDPH" vbProcedure="false">'[12]'!$DQ$121</definedName>
    <definedName function="false" hidden="false" localSheetId="8" name="CenaCelkemVcetneDPH_10" vbProcedure="false">'[12]'!$DQ$121</definedName>
    <definedName function="false" hidden="false" localSheetId="8" name="CenaCelkemVcetneDPH_11" vbProcedure="false">'[12]'!$DQ$121</definedName>
    <definedName function="false" hidden="false" localSheetId="8" name="CenaCelkemVcetneDPH_12" vbProcedure="false">'[12]'!$DQ$121</definedName>
    <definedName function="false" hidden="false" localSheetId="8" name="CenaCelkemVcetneDPH_3" vbProcedure="false">'[12]'!$DR$122</definedName>
    <definedName function="false" hidden="false" localSheetId="8" name="CenaCelkemVcetneDPH_3_10" vbProcedure="false">'[12]'!$DR$122</definedName>
    <definedName function="false" hidden="false" localSheetId="8" name="CenaCelkemVcetneDPH_3_11" vbProcedure="false">'[12]'!$DR$122</definedName>
    <definedName function="false" hidden="false" localSheetId="8" name="CenaCelkemVcetneDPH_3_12" vbProcedure="false">'[12]'!$DR$122</definedName>
    <definedName function="false" hidden="false" localSheetId="8" name="CenaCelkemVcetneDPH_3_4" vbProcedure="false">'[12]'!$DR$122</definedName>
    <definedName function="false" hidden="false" localSheetId="8" name="CenaCelkemVcetneDPH_3_5" vbProcedure="false">'[12]'!$DR$122</definedName>
    <definedName function="false" hidden="false" localSheetId="8" name="CenaCelkemVcetneDPH_3_6" vbProcedure="false">'[12]'!$DR$122</definedName>
    <definedName function="false" hidden="false" localSheetId="8" name="CenaCelkemVcetneDPH_3_7" vbProcedure="false">'[12]'!$DR$122</definedName>
    <definedName function="false" hidden="false" localSheetId="8" name="CenaCelkemVcetneDPH_3_9" vbProcedure="false">'[12]'!$DR$122</definedName>
    <definedName function="false" hidden="false" localSheetId="8" name="CenaCelkemVcetneDPH_4" vbProcedure="false">'[12]'!$DQ$121</definedName>
    <definedName function="false" hidden="false" localSheetId="8" name="CenaCelkemVcetneDPH_4 1" vbProcedure="false">'[12]'!$DR$122</definedName>
    <definedName function="false" hidden="false" localSheetId="8" name="CenaCelkemVcetneDPH_4_10" vbProcedure="false">'[12]'!$DR$122</definedName>
    <definedName function="false" hidden="false" localSheetId="8" name="CenaCelkemVcetneDPH_4_11" vbProcedure="false">'[12]'!$DR$122</definedName>
    <definedName function="false" hidden="false" localSheetId="8" name="CenaCelkemVcetneDPH_4_12" vbProcedure="false">'[12]'!$DR$122</definedName>
    <definedName function="false" hidden="false" localSheetId="8" name="CenaCelkemVcetneDPH_4_4" vbProcedure="false">'[12]'!$DR$122</definedName>
    <definedName function="false" hidden="false" localSheetId="8" name="CenaCelkemVcetneDPH_4_5" vbProcedure="false">'[12]'!$DR$122</definedName>
    <definedName function="false" hidden="false" localSheetId="8" name="CenaCelkemVcetneDPH_4_6" vbProcedure="false">'[12]'!$DR$122</definedName>
    <definedName function="false" hidden="false" localSheetId="8" name="CenaCelkemVcetneDPH_4_7" vbProcedure="false">'[12]'!$DR$122</definedName>
    <definedName function="false" hidden="false" localSheetId="8" name="CenaCelkemVcetneDPH_4_9" vbProcedure="false">'[12]'!$DR$122</definedName>
    <definedName function="false" hidden="false" localSheetId="8" name="CenaCelkemVcetneDPH_5" vbProcedure="false">'[12]'!$DQ$121</definedName>
    <definedName function="false" hidden="false" localSheetId="8" name="CenaCelkemVcetneDPH_5 1" vbProcedure="false">'[12]'!$DR$122</definedName>
    <definedName function="false" hidden="false" localSheetId="8" name="CenaCelkemVcetneDPH_5_10" vbProcedure="false">'[12]'!$DR$122</definedName>
    <definedName function="false" hidden="false" localSheetId="8" name="CenaCelkemVcetneDPH_5_11" vbProcedure="false">'[12]'!$DR$122</definedName>
    <definedName function="false" hidden="false" localSheetId="8" name="CenaCelkemVcetneDPH_5_12" vbProcedure="false">'[12]'!$DR$122</definedName>
    <definedName function="false" hidden="false" localSheetId="8" name="CenaCelkemVcetneDPH_5_4" vbProcedure="false">'[12]'!$DR$122</definedName>
    <definedName function="false" hidden="false" localSheetId="8" name="CenaCelkemVcetneDPH_5_5" vbProcedure="false">'[12]'!$DR$122</definedName>
    <definedName function="false" hidden="false" localSheetId="8" name="CenaCelkemVcetneDPH_5_6" vbProcedure="false">'[12]'!$DR$122</definedName>
    <definedName function="false" hidden="false" localSheetId="8" name="CenaCelkemVcetneDPH_5_7" vbProcedure="false">'[12]'!$DR$122</definedName>
    <definedName function="false" hidden="false" localSheetId="8" name="CenaCelkemVcetneDPH_5_9" vbProcedure="false">'[12]'!$DR$122</definedName>
    <definedName function="false" hidden="false" localSheetId="8" name="CenaCelkemVcetneDPH_6" vbProcedure="false">'[12]'!$DQ$121</definedName>
    <definedName function="false" hidden="false" localSheetId="8" name="CenaCelkemVcetneDPH_7" vbProcedure="false">'[12]'!$DQ$121</definedName>
    <definedName function="false" hidden="false" localSheetId="8" name="CenaCelkemVcetneDPH_9" vbProcedure="false">'[12]'!$DQ$121</definedName>
    <definedName function="false" hidden="false" localSheetId="8" name="CisloNabidky" vbProcedure="false">'[12]'!$L$12</definedName>
    <definedName function="false" hidden="false" localSheetId="8" name="CisloNabidky_10" vbProcedure="false">'[12]'!$L$12</definedName>
    <definedName function="false" hidden="false" localSheetId="8" name="CisloNabidky_11" vbProcedure="false">'[12]'!$L$12</definedName>
    <definedName function="false" hidden="false" localSheetId="8" name="CisloNabidky_12" vbProcedure="false">'[12]'!$L$12</definedName>
    <definedName function="false" hidden="false" localSheetId="8" name="CisloNabidky_3" vbProcedure="false">'[12]'!$M$13</definedName>
    <definedName function="false" hidden="false" localSheetId="8" name="CisloNabidky_3_10" vbProcedure="false">'[12]'!$M$13</definedName>
    <definedName function="false" hidden="false" localSheetId="8" name="CisloNabidky_3_11" vbProcedure="false">'[12]'!$M$13</definedName>
    <definedName function="false" hidden="false" localSheetId="8" name="CisloNabidky_3_12" vbProcedure="false">'[12]'!$M$13</definedName>
    <definedName function="false" hidden="false" localSheetId="8" name="CisloNabidky_3_4" vbProcedure="false">'[12]'!$M$13</definedName>
    <definedName function="false" hidden="false" localSheetId="8" name="CisloNabidky_3_5" vbProcedure="false">'[12]'!$M$13</definedName>
    <definedName function="false" hidden="false" localSheetId="8" name="CisloNabidky_3_6" vbProcedure="false">'[12]'!$M$13</definedName>
    <definedName function="false" hidden="false" localSheetId="8" name="CisloNabidky_3_7" vbProcedure="false">'[12]'!$M$13</definedName>
    <definedName function="false" hidden="false" localSheetId="8" name="CisloNabidky_3_9" vbProcedure="false">'[12]'!$M$13</definedName>
    <definedName function="false" hidden="false" localSheetId="8" name="CisloNabidky_4" vbProcedure="false">'[12]'!$L$12</definedName>
    <definedName function="false" hidden="false" localSheetId="8" name="CisloNabidky_4 1" vbProcedure="false">'[12]'!$M$13</definedName>
    <definedName function="false" hidden="false" localSheetId="8" name="CisloNabidky_4_10" vbProcedure="false">'[12]'!$M$13</definedName>
    <definedName function="false" hidden="false" localSheetId="8" name="CisloNabidky_4_11" vbProcedure="false">'[12]'!$M$13</definedName>
    <definedName function="false" hidden="false" localSheetId="8" name="CisloNabidky_4_12" vbProcedure="false">'[12]'!$M$13</definedName>
    <definedName function="false" hidden="false" localSheetId="8" name="CisloNabidky_4_4" vbProcedure="false">'[12]'!$M$13</definedName>
    <definedName function="false" hidden="false" localSheetId="8" name="CisloNabidky_4_5" vbProcedure="false">'[12]'!$M$13</definedName>
    <definedName function="false" hidden="false" localSheetId="8" name="CisloNabidky_4_6" vbProcedure="false">'[12]'!$M$13</definedName>
    <definedName function="false" hidden="false" localSheetId="8" name="CisloNabidky_4_7" vbProcedure="false">'[12]'!$M$13</definedName>
    <definedName function="false" hidden="false" localSheetId="8" name="CisloNabidky_4_9" vbProcedure="false">'[12]'!$M$13</definedName>
    <definedName function="false" hidden="false" localSheetId="8" name="CisloNabidky_5" vbProcedure="false">'[12]'!$L$12</definedName>
    <definedName function="false" hidden="false" localSheetId="8" name="CisloNabidky_5 1" vbProcedure="false">'[12]'!$M$13</definedName>
    <definedName function="false" hidden="false" localSheetId="8" name="CisloNabidky_5_10" vbProcedure="false">'[12]'!$M$13</definedName>
    <definedName function="false" hidden="false" localSheetId="8" name="CisloNabidky_5_11" vbProcedure="false">'[12]'!$M$13</definedName>
    <definedName function="false" hidden="false" localSheetId="8" name="CisloNabidky_5_12" vbProcedure="false">'[12]'!$M$13</definedName>
    <definedName function="false" hidden="false" localSheetId="8" name="CisloNabidky_5_4" vbProcedure="false">'[12]'!$M$13</definedName>
    <definedName function="false" hidden="false" localSheetId="8" name="CisloNabidky_5_5" vbProcedure="false">'[12]'!$M$13</definedName>
    <definedName function="false" hidden="false" localSheetId="8" name="CisloNabidky_5_6" vbProcedure="false">'[12]'!$M$13</definedName>
    <definedName function="false" hidden="false" localSheetId="8" name="CisloNabidky_5_7" vbProcedure="false">'[12]'!$M$13</definedName>
    <definedName function="false" hidden="false" localSheetId="8" name="CisloNabidky_5_9" vbProcedure="false">'[12]'!$M$13</definedName>
    <definedName function="false" hidden="false" localSheetId="8" name="CisloNabidky_6" vbProcedure="false">'[12]'!$L$12</definedName>
    <definedName function="false" hidden="false" localSheetId="8" name="CisloNabidky_7" vbProcedure="false">'[12]'!$L$12</definedName>
    <definedName function="false" hidden="false" localSheetId="8" name="CisloNabidky_9" vbProcedure="false">'[12]'!$L$12</definedName>
    <definedName function="false" hidden="false" localSheetId="8" name="Dodatek" vbProcedure="false">'[12]'!$A$1</definedName>
    <definedName function="false" hidden="false" localSheetId="8" name="Dodatek_10" vbProcedure="false">'[12]'!$A$1</definedName>
    <definedName function="false" hidden="false" localSheetId="8" name="Dodatek_11" vbProcedure="false">'[12]'!$A$1</definedName>
    <definedName function="false" hidden="false" localSheetId="8" name="Dodatek_12" vbProcedure="false">'[12]'!$A$1</definedName>
    <definedName function="false" hidden="false" localSheetId="8" name="Dodatek_3" vbProcedure="false">'[12]'!$B$2</definedName>
    <definedName function="false" hidden="false" localSheetId="8" name="Dodatek_3_10" vbProcedure="false">'[12]'!$B$2</definedName>
    <definedName function="false" hidden="false" localSheetId="8" name="Dodatek_3_11" vbProcedure="false">'[12]'!$B$2</definedName>
    <definedName function="false" hidden="false" localSheetId="8" name="Dodatek_3_12" vbProcedure="false">'[12]'!$B$2</definedName>
    <definedName function="false" hidden="false" localSheetId="8" name="Dodatek_3_4" vbProcedure="false">'[12]'!$B$2</definedName>
    <definedName function="false" hidden="false" localSheetId="8" name="Dodatek_3_5" vbProcedure="false">'[12]'!$B$2</definedName>
    <definedName function="false" hidden="false" localSheetId="8" name="Dodatek_3_6" vbProcedure="false">'[12]'!$B$2</definedName>
    <definedName function="false" hidden="false" localSheetId="8" name="Dodatek_3_7" vbProcedure="false">'[12]'!$B$2</definedName>
    <definedName function="false" hidden="false" localSheetId="8" name="Dodatek_3_9" vbProcedure="false">'[12]'!$B$2</definedName>
    <definedName function="false" hidden="false" localSheetId="8" name="Dodatek_4" vbProcedure="false">'[12]'!$A$1</definedName>
    <definedName function="false" hidden="false" localSheetId="8" name="Dodatek_4 1" vbProcedure="false">'[12]'!$B$2</definedName>
    <definedName function="false" hidden="false" localSheetId="8" name="Dodatek_4_10" vbProcedure="false">'[12]'!$B$2</definedName>
    <definedName function="false" hidden="false" localSheetId="8" name="Dodatek_4_11" vbProcedure="false">'[12]'!$B$2</definedName>
    <definedName function="false" hidden="false" localSheetId="8" name="Dodatek_4_12" vbProcedure="false">'[12]'!$B$2</definedName>
    <definedName function="false" hidden="false" localSheetId="8" name="Dodatek_4_4" vbProcedure="false">'[12]'!$B$2</definedName>
    <definedName function="false" hidden="false" localSheetId="8" name="Dodatek_4_5" vbProcedure="false">'[12]'!$B$2</definedName>
    <definedName function="false" hidden="false" localSheetId="8" name="Dodatek_4_6" vbProcedure="false">'[12]'!$B$2</definedName>
    <definedName function="false" hidden="false" localSheetId="8" name="Dodatek_4_7" vbProcedure="false">'[12]'!$B$2</definedName>
    <definedName function="false" hidden="false" localSheetId="8" name="Dodatek_4_9" vbProcedure="false">'[12]'!$B$2</definedName>
    <definedName function="false" hidden="false" localSheetId="8" name="Dodatek_5" vbProcedure="false">'[12]'!$A$1</definedName>
    <definedName function="false" hidden="false" localSheetId="8" name="Dodatek_5 1" vbProcedure="false">'[12]'!$B$2</definedName>
    <definedName function="false" hidden="false" localSheetId="8" name="Dodatek_5_10" vbProcedure="false">'[12]'!$B$2</definedName>
    <definedName function="false" hidden="false" localSheetId="8" name="Dodatek_5_11" vbProcedure="false">'[12]'!$B$2</definedName>
    <definedName function="false" hidden="false" localSheetId="8" name="Dodatek_5_12" vbProcedure="false">'[12]'!$B$2</definedName>
    <definedName function="false" hidden="false" localSheetId="8" name="Dodatek_5_4" vbProcedure="false">'[12]'!$B$2</definedName>
    <definedName function="false" hidden="false" localSheetId="8" name="Dodatek_5_5" vbProcedure="false">'[12]'!$B$2</definedName>
    <definedName function="false" hidden="false" localSheetId="8" name="Dodatek_5_6" vbProcedure="false">'[12]'!$B$2</definedName>
    <definedName function="false" hidden="false" localSheetId="8" name="Dodatek_5_7" vbProcedure="false">'[12]'!$B$2</definedName>
    <definedName function="false" hidden="false" localSheetId="8" name="Dodatek_5_9" vbProcedure="false">'[12]'!$B$2</definedName>
    <definedName function="false" hidden="false" localSheetId="8" name="Dodatek_6" vbProcedure="false">'[12]'!$A$1</definedName>
    <definedName function="false" hidden="false" localSheetId="8" name="Dodatek_7" vbProcedure="false">'[12]'!$A$1</definedName>
    <definedName function="false" hidden="false" localSheetId="8" name="Dodatek_9" vbProcedure="false">'[12]'!$A$1</definedName>
    <definedName function="false" hidden="false" localSheetId="8" name="Dopočet_Al" vbProcedure="false">'[11]'!$D$27</definedName>
    <definedName function="false" hidden="false" localSheetId="8" name="Dopočet_Cu" vbProcedure="false">'[11]'!$C$27</definedName>
    <definedName function="false" hidden="false" localSheetId="8" name="Dopočet_EUR" vbProcedure="false">'[11]'!$B$24</definedName>
    <definedName function="false" hidden="false" localSheetId="8" name="DPHSS" vbProcedure="false">'[12]'!$AP$42</definedName>
    <definedName function="false" hidden="false" localSheetId="8" name="DPHSS_10" vbProcedure="false">'[12]'!$AP$42</definedName>
    <definedName function="false" hidden="false" localSheetId="8" name="DPHSS_11" vbProcedure="false">'[12]'!$AP$42</definedName>
    <definedName function="false" hidden="false" localSheetId="8" name="DPHSS_12" vbProcedure="false">'[12]'!$AP$42</definedName>
    <definedName function="false" hidden="false" localSheetId="8" name="DPHSS_3" vbProcedure="false">'[12]'!$AQ$43</definedName>
    <definedName function="false" hidden="false" localSheetId="8" name="DPHSS_3_10" vbProcedure="false">'[12]'!$AQ$43</definedName>
    <definedName function="false" hidden="false" localSheetId="8" name="DPHSS_3_11" vbProcedure="false">'[12]'!$AQ$43</definedName>
    <definedName function="false" hidden="false" localSheetId="8" name="DPHSS_3_12" vbProcedure="false">'[12]'!$AQ$43</definedName>
    <definedName function="false" hidden="false" localSheetId="8" name="DPHSS_3_4" vbProcedure="false">'[12]'!$AQ$43</definedName>
    <definedName function="false" hidden="false" localSheetId="8" name="DPHSS_3_5" vbProcedure="false">'[12]'!$AQ$43</definedName>
    <definedName function="false" hidden="false" localSheetId="8" name="DPHSS_3_6" vbProcedure="false">'[12]'!$AQ$43</definedName>
    <definedName function="false" hidden="false" localSheetId="8" name="DPHSS_3_7" vbProcedure="false">'[12]'!$AQ$43</definedName>
    <definedName function="false" hidden="false" localSheetId="8" name="DPHSS_3_9" vbProcedure="false">'[12]'!$AQ$43</definedName>
    <definedName function="false" hidden="false" localSheetId="8" name="DPHSS_4" vbProcedure="false">'[12]'!$AP$42</definedName>
    <definedName function="false" hidden="false" localSheetId="8" name="DPHSS_4 1" vbProcedure="false">'[12]'!$AQ$43</definedName>
    <definedName function="false" hidden="false" localSheetId="8" name="DPHSS_4_10" vbProcedure="false">'[12]'!$AQ$43</definedName>
    <definedName function="false" hidden="false" localSheetId="8" name="DPHSS_4_11" vbProcedure="false">'[12]'!$AQ$43</definedName>
    <definedName function="false" hidden="false" localSheetId="8" name="DPHSS_4_12" vbProcedure="false">'[12]'!$AQ$43</definedName>
    <definedName function="false" hidden="false" localSheetId="8" name="DPHSS_4_4" vbProcedure="false">'[12]'!$AQ$43</definedName>
    <definedName function="false" hidden="false" localSheetId="8" name="DPHSS_4_5" vbProcedure="false">'[12]'!$AQ$43</definedName>
    <definedName function="false" hidden="false" localSheetId="8" name="DPHSS_4_6" vbProcedure="false">'[12]'!$AQ$43</definedName>
    <definedName function="false" hidden="false" localSheetId="8" name="DPHSS_4_7" vbProcedure="false">'[12]'!$AQ$43</definedName>
    <definedName function="false" hidden="false" localSheetId="8" name="DPHSS_4_9" vbProcedure="false">'[12]'!$AQ$43</definedName>
    <definedName function="false" hidden="false" localSheetId="8" name="DPHSS_5" vbProcedure="false">'[12]'!$AP$42</definedName>
    <definedName function="false" hidden="false" localSheetId="8" name="DPHSS_5 1" vbProcedure="false">'[12]'!$AQ$43</definedName>
    <definedName function="false" hidden="false" localSheetId="8" name="DPHSS_5_10" vbProcedure="false">'[12]'!$AQ$43</definedName>
    <definedName function="false" hidden="false" localSheetId="8" name="DPHSS_5_11" vbProcedure="false">'[12]'!$AQ$43</definedName>
    <definedName function="false" hidden="false" localSheetId="8" name="DPHSS_5_12" vbProcedure="false">'[12]'!$AQ$43</definedName>
    <definedName function="false" hidden="false" localSheetId="8" name="DPHSS_5_4" vbProcedure="false">'[12]'!$AQ$43</definedName>
    <definedName function="false" hidden="false" localSheetId="8" name="DPHSS_5_5" vbProcedure="false">'[12]'!$AQ$43</definedName>
    <definedName function="false" hidden="false" localSheetId="8" name="DPHSS_5_6" vbProcedure="false">'[12]'!$AQ$43</definedName>
    <definedName function="false" hidden="false" localSheetId="8" name="DPHSS_5_7" vbProcedure="false">'[12]'!$AQ$43</definedName>
    <definedName function="false" hidden="false" localSheetId="8" name="DPHSS_5_9" vbProcedure="false">'[12]'!$AQ$43</definedName>
    <definedName function="false" hidden="false" localSheetId="8" name="DPHSS_6" vbProcedure="false">'[12]'!$AP$42</definedName>
    <definedName function="false" hidden="false" localSheetId="8" name="DPHSS_7" vbProcedure="false">'[12]'!$AP$42</definedName>
    <definedName function="false" hidden="false" localSheetId="8" name="DPHSS_9" vbProcedure="false">'[12]'!$AP$42</definedName>
    <definedName function="false" hidden="false" localSheetId="8" name="DPHZS" vbProcedure="false">'[12]'!$DN$118</definedName>
    <definedName function="false" hidden="false" localSheetId="8" name="DPHZS_10" vbProcedure="false">'[12]'!$DN$118</definedName>
    <definedName function="false" hidden="false" localSheetId="8" name="DPHZS_11" vbProcedure="false">'[12]'!$DN$118</definedName>
    <definedName function="false" hidden="false" localSheetId="8" name="DPHZS_12" vbProcedure="false">'[12]'!$DN$118</definedName>
    <definedName function="false" hidden="false" localSheetId="8" name="DPHZS_3" vbProcedure="false">'[12]'!$DO$119</definedName>
    <definedName function="false" hidden="false" localSheetId="8" name="DPHZS_3_10" vbProcedure="false">'[12]'!$DO$119</definedName>
    <definedName function="false" hidden="false" localSheetId="8" name="DPHZS_3_11" vbProcedure="false">'[12]'!$DO$119</definedName>
    <definedName function="false" hidden="false" localSheetId="8" name="DPHZS_3_12" vbProcedure="false">'[12]'!$DO$119</definedName>
    <definedName function="false" hidden="false" localSheetId="8" name="DPHZS_3_4" vbProcedure="false">'[12]'!$DO$119</definedName>
    <definedName function="false" hidden="false" localSheetId="8" name="DPHZS_3_5" vbProcedure="false">'[12]'!$DO$119</definedName>
    <definedName function="false" hidden="false" localSheetId="8" name="DPHZS_3_6" vbProcedure="false">'[12]'!$DO$119</definedName>
    <definedName function="false" hidden="false" localSheetId="8" name="DPHZS_3_7" vbProcedure="false">'[12]'!$DO$119</definedName>
    <definedName function="false" hidden="false" localSheetId="8" name="DPHZS_3_9" vbProcedure="false">'[12]'!$DO$119</definedName>
    <definedName function="false" hidden="false" localSheetId="8" name="DPHZS_4" vbProcedure="false">'[12]'!$DN$118</definedName>
    <definedName function="false" hidden="false" localSheetId="8" name="DPHZS_4 1" vbProcedure="false">'[12]'!$DO$119</definedName>
    <definedName function="false" hidden="false" localSheetId="8" name="DPHZS_4_10" vbProcedure="false">'[12]'!$DO$119</definedName>
    <definedName function="false" hidden="false" localSheetId="8" name="DPHZS_4_11" vbProcedure="false">'[12]'!$DO$119</definedName>
    <definedName function="false" hidden="false" localSheetId="8" name="DPHZS_4_12" vbProcedure="false">'[12]'!$DO$119</definedName>
    <definedName function="false" hidden="false" localSheetId="8" name="DPHZS_4_4" vbProcedure="false">'[12]'!$DO$119</definedName>
    <definedName function="false" hidden="false" localSheetId="8" name="DPHZS_4_5" vbProcedure="false">'[12]'!$DO$119</definedName>
    <definedName function="false" hidden="false" localSheetId="8" name="DPHZS_4_6" vbProcedure="false">'[12]'!$DO$119</definedName>
    <definedName function="false" hidden="false" localSheetId="8" name="DPHZS_4_7" vbProcedure="false">'[12]'!$DO$119</definedName>
    <definedName function="false" hidden="false" localSheetId="8" name="DPHZS_4_9" vbProcedure="false">'[12]'!$DO$119</definedName>
    <definedName function="false" hidden="false" localSheetId="8" name="DPHZS_5" vbProcedure="false">'[12]'!$DN$118</definedName>
    <definedName function="false" hidden="false" localSheetId="8" name="DPHZS_5 1" vbProcedure="false">'[12]'!$DO$119</definedName>
    <definedName function="false" hidden="false" localSheetId="8" name="DPHZS_5_10" vbProcedure="false">'[12]'!$DO$119</definedName>
    <definedName function="false" hidden="false" localSheetId="8" name="DPHZS_5_11" vbProcedure="false">'[12]'!$DO$119</definedName>
    <definedName function="false" hidden="false" localSheetId="8" name="DPHZS_5_12" vbProcedure="false">'[12]'!$DO$119</definedName>
    <definedName function="false" hidden="false" localSheetId="8" name="DPHZS_5_4" vbProcedure="false">'[12]'!$DO$119</definedName>
    <definedName function="false" hidden="false" localSheetId="8" name="DPHZS_5_5" vbProcedure="false">'[12]'!$DO$119</definedName>
    <definedName function="false" hidden="false" localSheetId="8" name="DPHZS_5_6" vbProcedure="false">'[12]'!$DO$119</definedName>
    <definedName function="false" hidden="false" localSheetId="8" name="DPHZS_5_7" vbProcedure="false">'[12]'!$DO$119</definedName>
    <definedName function="false" hidden="false" localSheetId="8" name="DPHZS_5_9" vbProcedure="false">'[12]'!$DO$119</definedName>
    <definedName function="false" hidden="false" localSheetId="8" name="DPHZS_6" vbProcedure="false">'[12]'!$DN$118</definedName>
    <definedName function="false" hidden="false" localSheetId="8" name="DPHZS_7" vbProcedure="false">'[12]'!$DN$118</definedName>
    <definedName function="false" hidden="false" localSheetId="8" name="DPHZS_9" vbProcedure="false">'[12]'!$DN$118</definedName>
    <definedName function="false" hidden="false" localSheetId="8" name="Elektro" vbProcedure="false">'[12]'!$DG$111</definedName>
    <definedName function="false" hidden="false" localSheetId="8" name="Elektro_10" vbProcedure="false">'[12]'!$DG$111</definedName>
    <definedName function="false" hidden="false" localSheetId="8" name="Elektro_11" vbProcedure="false">'[12]'!$DG$111</definedName>
    <definedName function="false" hidden="false" localSheetId="8" name="Elektro_12" vbProcedure="false">'[12]'!$DG$111</definedName>
    <definedName function="false" hidden="false" localSheetId="8" name="Elektro_3" vbProcedure="false">'[12]'!$DH$112</definedName>
    <definedName function="false" hidden="false" localSheetId="8" name="Elektro_3_10" vbProcedure="false">'[12]'!$DH$112</definedName>
    <definedName function="false" hidden="false" localSheetId="8" name="Elektro_3_11" vbProcedure="false">'[12]'!$DH$112</definedName>
    <definedName function="false" hidden="false" localSheetId="8" name="Elektro_3_12" vbProcedure="false">'[12]'!$DH$112</definedName>
    <definedName function="false" hidden="false" localSheetId="8" name="Elektro_3_4" vbProcedure="false">'[12]'!$DH$112</definedName>
    <definedName function="false" hidden="false" localSheetId="8" name="Elektro_3_5" vbProcedure="false">'[12]'!$DH$112</definedName>
    <definedName function="false" hidden="false" localSheetId="8" name="Elektro_3_6" vbProcedure="false">'[12]'!$DH$112</definedName>
    <definedName function="false" hidden="false" localSheetId="8" name="Elektro_3_7" vbProcedure="false">'[12]'!$DH$112</definedName>
    <definedName function="false" hidden="false" localSheetId="8" name="Elektro_3_9" vbProcedure="false">'[12]'!$DH$112</definedName>
    <definedName function="false" hidden="false" localSheetId="8" name="Elektro_4" vbProcedure="false">'[12]'!$DG$111</definedName>
    <definedName function="false" hidden="false" localSheetId="8" name="Elektro_4 1" vbProcedure="false">'[12]'!$DH$112</definedName>
    <definedName function="false" hidden="false" localSheetId="8" name="Elektro_4_10" vbProcedure="false">'[12]'!$DH$112</definedName>
    <definedName function="false" hidden="false" localSheetId="8" name="Elektro_4_11" vbProcedure="false">'[12]'!$DH$112</definedName>
    <definedName function="false" hidden="false" localSheetId="8" name="Elektro_4_12" vbProcedure="false">'[12]'!$DH$112</definedName>
    <definedName function="false" hidden="false" localSheetId="8" name="Elektro_4_4" vbProcedure="false">'[12]'!$DH$112</definedName>
    <definedName function="false" hidden="false" localSheetId="8" name="Elektro_4_5" vbProcedure="false">'[12]'!$DH$112</definedName>
    <definedName function="false" hidden="false" localSheetId="8" name="Elektro_4_6" vbProcedure="false">'[12]'!$DH$112</definedName>
    <definedName function="false" hidden="false" localSheetId="8" name="Elektro_4_7" vbProcedure="false">'[12]'!$DH$112</definedName>
    <definedName function="false" hidden="false" localSheetId="8" name="Elektro_4_9" vbProcedure="false">'[12]'!$DH$112</definedName>
    <definedName function="false" hidden="false" localSheetId="8" name="Elektro_5" vbProcedure="false">'[12]'!$DG$111</definedName>
    <definedName function="false" hidden="false" localSheetId="8" name="Elektro_5 1" vbProcedure="false">'[12]'!$DH$112</definedName>
    <definedName function="false" hidden="false" localSheetId="8" name="Elektro_5_10" vbProcedure="false">'[12]'!$DH$112</definedName>
    <definedName function="false" hidden="false" localSheetId="8" name="Elektro_5_11" vbProcedure="false">'[12]'!$DH$112</definedName>
    <definedName function="false" hidden="false" localSheetId="8" name="Elektro_5_12" vbProcedure="false">'[12]'!$DH$112</definedName>
    <definedName function="false" hidden="false" localSheetId="8" name="Elektro_5_4" vbProcedure="false">'[12]'!$DH$112</definedName>
    <definedName function="false" hidden="false" localSheetId="8" name="Elektro_5_5" vbProcedure="false">'[12]'!$DH$112</definedName>
    <definedName function="false" hidden="false" localSheetId="8" name="Elektro_5_6" vbProcedure="false">'[12]'!$DH$112</definedName>
    <definedName function="false" hidden="false" localSheetId="8" name="Elektro_5_7" vbProcedure="false">'[12]'!$DH$112</definedName>
    <definedName function="false" hidden="false" localSheetId="8" name="Elektro_5_9" vbProcedure="false">'[12]'!$DH$112</definedName>
    <definedName function="false" hidden="false" localSheetId="8" name="Elektro_6" vbProcedure="false">'[12]'!$DG$111</definedName>
    <definedName function="false" hidden="false" localSheetId="8" name="Elektro_7" vbProcedure="false">'[12]'!$DG$111</definedName>
    <definedName function="false" hidden="false" localSheetId="8" name="Elektro_9" vbProcedure="false">'[12]'!$DG$111</definedName>
    <definedName function="false" hidden="false" localSheetId="8" name="EmailZpracovatele" vbProcedure="false">'[12]'!$EC$133</definedName>
    <definedName function="false" hidden="false" localSheetId="8" name="EmailZpracovatele_10" vbProcedure="false">'[12]'!$EC$133</definedName>
    <definedName function="false" hidden="false" localSheetId="8" name="EmailZpracovatele_11" vbProcedure="false">'[12]'!$EC$133</definedName>
    <definedName function="false" hidden="false" localSheetId="8" name="EmailZpracovatele_12" vbProcedure="false">'[12]'!$EC$133</definedName>
    <definedName function="false" hidden="false" localSheetId="8" name="EmailZpracovatele_3" vbProcedure="false">'[12]'!$ED$134</definedName>
    <definedName function="false" hidden="false" localSheetId="8" name="EmailZpracovatele_3_10" vbProcedure="false">'[12]'!$ED$134</definedName>
    <definedName function="false" hidden="false" localSheetId="8" name="EmailZpracovatele_3_11" vbProcedure="false">'[12]'!$ED$134</definedName>
    <definedName function="false" hidden="false" localSheetId="8" name="EmailZpracovatele_3_12" vbProcedure="false">'[12]'!$ED$134</definedName>
    <definedName function="false" hidden="false" localSheetId="8" name="EmailZpracovatele_3_4" vbProcedure="false">'[12]'!$ED$134</definedName>
    <definedName function="false" hidden="false" localSheetId="8" name="EmailZpracovatele_3_5" vbProcedure="false">'[12]'!$ED$134</definedName>
    <definedName function="false" hidden="false" localSheetId="8" name="EmailZpracovatele_3_6" vbProcedure="false">'[12]'!$ED$134</definedName>
    <definedName function="false" hidden="false" localSheetId="8" name="EmailZpracovatele_3_7" vbProcedure="false">'[12]'!$ED$134</definedName>
    <definedName function="false" hidden="false" localSheetId="8" name="EmailZpracovatele_3_9" vbProcedure="false">'[12]'!$ED$134</definedName>
    <definedName function="false" hidden="false" localSheetId="8" name="EmailZpracovatele_4" vbProcedure="false">'[12]'!$EC$133</definedName>
    <definedName function="false" hidden="false" localSheetId="8" name="EmailZpracovatele_4 1" vbProcedure="false">'[12]'!$ED$134</definedName>
    <definedName function="false" hidden="false" localSheetId="8" name="EmailZpracovatele_4_10" vbProcedure="false">'[12]'!$ED$134</definedName>
    <definedName function="false" hidden="false" localSheetId="8" name="EmailZpracovatele_4_11" vbProcedure="false">'[12]'!$ED$134</definedName>
    <definedName function="false" hidden="false" localSheetId="8" name="EmailZpracovatele_4_12" vbProcedure="false">'[12]'!$ED$134</definedName>
    <definedName function="false" hidden="false" localSheetId="8" name="EmailZpracovatele_4_4" vbProcedure="false">'[12]'!$ED$134</definedName>
    <definedName function="false" hidden="false" localSheetId="8" name="EmailZpracovatele_4_5" vbProcedure="false">'[12]'!$ED$134</definedName>
    <definedName function="false" hidden="false" localSheetId="8" name="EmailZpracovatele_4_6" vbProcedure="false">'[12]'!$ED$134</definedName>
    <definedName function="false" hidden="false" localSheetId="8" name="EmailZpracovatele_4_7" vbProcedure="false">'[12]'!$ED$134</definedName>
    <definedName function="false" hidden="false" localSheetId="8" name="EmailZpracovatele_4_9" vbProcedure="false">'[12]'!$ED$134</definedName>
    <definedName function="false" hidden="false" localSheetId="8" name="EmailZpracovatele_5" vbProcedure="false">'[12]'!$EC$133</definedName>
    <definedName function="false" hidden="false" localSheetId="8" name="EmailZpracovatele_5 1" vbProcedure="false">'[12]'!$ED$134</definedName>
    <definedName function="false" hidden="false" localSheetId="8" name="EmailZpracovatele_5_10" vbProcedure="false">'[12]'!$ED$134</definedName>
    <definedName function="false" hidden="false" localSheetId="8" name="EmailZpracovatele_5_11" vbProcedure="false">'[12]'!$ED$134</definedName>
    <definedName function="false" hidden="false" localSheetId="8" name="EmailZpracovatele_5_12" vbProcedure="false">'[12]'!$ED$134</definedName>
    <definedName function="false" hidden="false" localSheetId="8" name="EmailZpracovatele_5_4" vbProcedure="false">'[12]'!$ED$134</definedName>
    <definedName function="false" hidden="false" localSheetId="8" name="EmailZpracovatele_5_5" vbProcedure="false">'[12]'!$ED$134</definedName>
    <definedName function="false" hidden="false" localSheetId="8" name="EmailZpracovatele_5_6" vbProcedure="false">'[12]'!$ED$134</definedName>
    <definedName function="false" hidden="false" localSheetId="8" name="EmailZpracovatele_5_7" vbProcedure="false">'[12]'!$ED$134</definedName>
    <definedName function="false" hidden="false" localSheetId="8" name="EmailZpracovatele_5_9" vbProcedure="false">'[12]'!$ED$134</definedName>
    <definedName function="false" hidden="false" localSheetId="8" name="EmailZpracovatele_6" vbProcedure="false">'[12]'!$EC$133</definedName>
    <definedName function="false" hidden="false" localSheetId="8" name="EmailZpracovatele_7" vbProcedure="false">'[12]'!$EC$133</definedName>
    <definedName function="false" hidden="false" localSheetId="8" name="EmailZpracovatele_9" vbProcedure="false">'[12]'!$EC$133</definedName>
    <definedName function="false" hidden="false" localSheetId="8" name="EUR" vbProcedure="false">'[11]'!$B$10</definedName>
    <definedName function="false" hidden="false" localSheetId="8" name="Excel_BuiltIn_Database" vbProcedure="false">'[14]'!$A$2:$I$13</definedName>
    <definedName function="false" hidden="false" localSheetId="8" name="Excel_BuiltIn_Print_Area_1" vbProcedure="false">'[15]'!$A$1:$C$1</definedName>
    <definedName function="false" hidden="false" localSheetId="8" name="Excel_BuiltIn_Print_Area_10" vbProcedure="false">'[15]'!$A$1:$E$1</definedName>
    <definedName function="false" hidden="false" localSheetId="8" name="Excel_BuiltIn_Print_Area_5" vbProcedure="false">'[15]'!$A$1:$C$1</definedName>
    <definedName function="false" hidden="false" localSheetId="8" name="Excel_BuiltIn_Print_Area_6" vbProcedure="false">'[15]'!$A$1:$C$1</definedName>
    <definedName function="false" hidden="false" localSheetId="8" name="Excel_BuiltIn_Print_Area_7" vbProcedure="false">'[15]'!$A$1:$E$1</definedName>
    <definedName function="false" hidden="false" localSheetId="8" name="Excel_BuiltIn_Print_Area_9" vbProcedure="false">'[15]'!$A$1:$E$1</definedName>
    <definedName function="false" hidden="false" localSheetId="8" name="Excel_BuiltIn_Print_Titles_10" vbProcedure="false">'[15]'!$A$1:$IP$1</definedName>
    <definedName function="false" hidden="false" localSheetId="8" name="Excel_BuiltIn_Print_Titles_2_1" vbProcedure="false">'[15]'!$A$1:$IP$1</definedName>
    <definedName function="false" hidden="false" localSheetId="8" name="Excel_BuiltIn_Print_Titles_5" vbProcedure="false">'[15]'!$A$1:$IN$1</definedName>
    <definedName function="false" hidden="false" localSheetId="8" name="Excel_BuiltIn_Print_Titles_6" vbProcedure="false">'[15]'!$A$1:$IN$1</definedName>
    <definedName function="false" hidden="false" localSheetId="8" name="Excel_BuiltIn_Print_Titles_7" vbProcedure="false">'[15]'!$A$1:$IP$1</definedName>
    <definedName function="false" hidden="false" localSheetId="8" name="Excel_BuiltIn_Print_Titles_8" vbProcedure="false">'[15]'!$A$1:$IP$1</definedName>
    <definedName function="false" hidden="false" localSheetId="8" name="Excel_BuiltIn_Print_Titles_9" vbProcedure="false">'[15]'!$A$1:$IP$1</definedName>
    <definedName function="false" hidden="false" localSheetId="8" name="Excel_BuiltIn__FilterDatabase_15" vbProcedure="false">'[13]'!$A$781:$E$1063</definedName>
    <definedName function="false" hidden="false" localSheetId="8" name="Excel_BuiltIn__FilterDatabase_1P" vbProcedure="false">'[13]'!$A$781:$E$1064</definedName>
    <definedName function="false" hidden="false" localSheetId="8" name="Excel_BuiltIn__FilterDatabase_1PP" vbProcedure="false">'[13]'!$A$781:$E$1063</definedName>
    <definedName function="false" hidden="false" localSheetId="8" name="Excel_BuiltIn__FilterDatabase_2" vbProcedure="false">'[13]'!$A$1:$BQ$733</definedName>
    <definedName function="false" hidden="false" localSheetId="8" name="Excel_BuiltIn__FilterDatabase_2P" vbProcedure="false">'[13]'!$A$781:$E$1064</definedName>
    <definedName function="false" hidden="false" localSheetId="8" name="Excel_BuiltIn__FilterDatabase_2PP" vbProcedure="false">'[13]'!$A$781:$E$1041</definedName>
    <definedName function="false" hidden="false" localSheetId="8" name="Excel_BuiltIn__FilterDatabase_2_1" vbProcedure="false">'[13]'!$EG$437:FY64137</definedName>
    <definedName function="false" hidden="false" localSheetId="8" name="Excel_BuiltIn__FilterDatabase_2_1_10" vbProcedure="false">'[13]'!$EG$437:FY64137</definedName>
    <definedName function="false" hidden="false" localSheetId="8" name="Excel_BuiltIn__FilterDatabase_2_1_11" vbProcedure="false">'[13]'!$EG$437:FY64137</definedName>
    <definedName function="false" hidden="false" localSheetId="8" name="Excel_BuiltIn__FilterDatabase_2_1_12" vbProcedure="false">'[13]'!$EG$437:FY64137</definedName>
    <definedName function="false" hidden="false" localSheetId="8" name="Excel_BuiltIn__FilterDatabase_2_1_4" vbProcedure="false">'[13]'!$EG$437:FY64137</definedName>
    <definedName function="false" hidden="false" localSheetId="8" name="Excel_BuiltIn__FilterDatabase_2_1_5" vbProcedure="false">'[13]'!$EG$437:FY64137</definedName>
    <definedName function="false" hidden="false" localSheetId="8" name="Excel_BuiltIn__FilterDatabase_2_1_6" vbProcedure="false">'[13]'!$EG$437:FY64137</definedName>
    <definedName function="false" hidden="false" localSheetId="8" name="Excel_BuiltIn__FilterDatabase_2_1_7" vbProcedure="false">'[13]'!$EG$437:FY64137</definedName>
    <definedName function="false" hidden="false" localSheetId="8" name="Excel_BuiltIn__FilterDatabase_2_1_9" vbProcedure="false">'[13]'!$EG$437:FY64137</definedName>
    <definedName function="false" hidden="false" localSheetId="8" name="Excel_BuiltIn__FilterDatabase_3P" vbProcedure="false">'[13]'!$A$781:$E$1064</definedName>
    <definedName function="false" hidden="false" localSheetId="8" name="Excel_BuiltIn__FilterDatabase_3PP" vbProcedure="false">'[13]'!$A$781:$E$1141</definedName>
    <definedName function="false" hidden="false" localSheetId="8" name="Excel_BuiltIn__FilterDatabase_3_1" vbProcedure="false">'[13]'!$A$5:$E$1042</definedName>
    <definedName function="false" hidden="false" localSheetId="8" name="Excel_BuiltIn__FilterDatabase_4" vbProcedure="false">'[13]'!$A$5:$E$1063</definedName>
    <definedName function="false" hidden="false" localSheetId="8" name="Excel_BuiltIn__FilterDatabase_4P" vbProcedure="false">'[13]'!$A$781:$E$1064</definedName>
    <definedName function="false" hidden="false" localSheetId="8" name="Excel_BuiltIn__FilterDatabase_5 1" vbProcedure="false">'[13]'!$A$5:$E$1063</definedName>
    <definedName function="false" hidden="false" localSheetId="8" name="Excel_BuiltIn__FilterDatabase_5_1" vbProcedure="false">'[13]'!$A$5:$E$1063</definedName>
    <definedName function="false" hidden="false" localSheetId="8" name="Excel_BuiltIn__FilterDatabase_6 1" vbProcedure="false">'[13]'!$A$1:$E$1064</definedName>
    <definedName function="false" hidden="false" localSheetId="8" name="Excel_BuiltIn__FilterDatabase_Gr" vbProcedure="false">'[13]'!$A$781:$E$1063</definedName>
    <definedName function="false" hidden="false" localSheetId="8" name="Izolace" vbProcedure="false">'[12]'!$DG$111</definedName>
    <definedName function="false" hidden="false" localSheetId="8" name="Izolace_10" vbProcedure="false">'[12]'!$DG$111</definedName>
    <definedName function="false" hidden="false" localSheetId="8" name="Izolace_11" vbProcedure="false">'[12]'!$DG$111</definedName>
    <definedName function="false" hidden="false" localSheetId="8" name="Izolace_12" vbProcedure="false">'[12]'!$DG$111</definedName>
    <definedName function="false" hidden="false" localSheetId="8" name="Izolace_3" vbProcedure="false">'[12]'!$DH$112</definedName>
    <definedName function="false" hidden="false" localSheetId="8" name="Izolace_3_10" vbProcedure="false">'[12]'!$DH$112</definedName>
    <definedName function="false" hidden="false" localSheetId="8" name="Izolace_3_11" vbProcedure="false">'[12]'!$DH$112</definedName>
    <definedName function="false" hidden="false" localSheetId="8" name="Izolace_3_12" vbProcedure="false">'[12]'!$DH$112</definedName>
    <definedName function="false" hidden="false" localSheetId="8" name="Izolace_3_4" vbProcedure="false">'[12]'!$DH$112</definedName>
    <definedName function="false" hidden="false" localSheetId="8" name="Izolace_3_5" vbProcedure="false">'[12]'!$DH$112</definedName>
    <definedName function="false" hidden="false" localSheetId="8" name="Izolace_3_6" vbProcedure="false">'[12]'!$DH$112</definedName>
    <definedName function="false" hidden="false" localSheetId="8" name="Izolace_3_7" vbProcedure="false">'[12]'!$DH$112</definedName>
    <definedName function="false" hidden="false" localSheetId="8" name="Izolace_3_9" vbProcedure="false">'[12]'!$DH$112</definedName>
    <definedName function="false" hidden="false" localSheetId="8" name="Izolace_4" vbProcedure="false">'[12]'!$DG$111</definedName>
    <definedName function="false" hidden="false" localSheetId="8" name="Izolace_4 1" vbProcedure="false">'[12]'!$DH$112</definedName>
    <definedName function="false" hidden="false" localSheetId="8" name="Izolace_4_10" vbProcedure="false">'[12]'!$DH$112</definedName>
    <definedName function="false" hidden="false" localSheetId="8" name="Izolace_4_11" vbProcedure="false">'[12]'!$DH$112</definedName>
    <definedName function="false" hidden="false" localSheetId="8" name="Izolace_4_12" vbProcedure="false">'[12]'!$DH$112</definedName>
    <definedName function="false" hidden="false" localSheetId="8" name="Izolace_4_4" vbProcedure="false">'[12]'!$DH$112</definedName>
    <definedName function="false" hidden="false" localSheetId="8" name="Izolace_4_5" vbProcedure="false">'[12]'!$DH$112</definedName>
    <definedName function="false" hidden="false" localSheetId="8" name="Izolace_4_6" vbProcedure="false">'[12]'!$DH$112</definedName>
    <definedName function="false" hidden="false" localSheetId="8" name="Izolace_4_7" vbProcedure="false">'[12]'!$DH$112</definedName>
    <definedName function="false" hidden="false" localSheetId="8" name="Izolace_4_9" vbProcedure="false">'[12]'!$DH$112</definedName>
    <definedName function="false" hidden="false" localSheetId="8" name="Izolace_5" vbProcedure="false">'[12]'!$DG$111</definedName>
    <definedName function="false" hidden="false" localSheetId="8" name="Izolace_5 1" vbProcedure="false">'[12]'!$DH$112</definedName>
    <definedName function="false" hidden="false" localSheetId="8" name="Izolace_5_10" vbProcedure="false">'[12]'!$DH$112</definedName>
    <definedName function="false" hidden="false" localSheetId="8" name="Izolace_5_11" vbProcedure="false">'[12]'!$DH$112</definedName>
    <definedName function="false" hidden="false" localSheetId="8" name="Izolace_5_12" vbProcedure="false">'[12]'!$DH$112</definedName>
    <definedName function="false" hidden="false" localSheetId="8" name="Izolace_5_4" vbProcedure="false">'[12]'!$DH$112</definedName>
    <definedName function="false" hidden="false" localSheetId="8" name="Izolace_5_5" vbProcedure="false">'[12]'!$DH$112</definedName>
    <definedName function="false" hidden="false" localSheetId="8" name="Izolace_5_6" vbProcedure="false">'[12]'!$DH$112</definedName>
    <definedName function="false" hidden="false" localSheetId="8" name="Izolace_5_7" vbProcedure="false">'[12]'!$DH$112</definedName>
    <definedName function="false" hidden="false" localSheetId="8" name="Izolace_5_9" vbProcedure="false">'[12]'!$DH$112</definedName>
    <definedName function="false" hidden="false" localSheetId="8" name="Izolace_6" vbProcedure="false">'[12]'!$DG$111</definedName>
    <definedName function="false" hidden="false" localSheetId="8" name="Izolace_7" vbProcedure="false">'[12]'!$DG$111</definedName>
    <definedName function="false" hidden="false" localSheetId="8" name="Izolace_9" vbProcedure="false">'[12]'!$DG$111</definedName>
    <definedName function="false" hidden="false" localSheetId="8" name="Jmeno" vbProcedure="false">'[12]'!$EA$131</definedName>
    <definedName function="false" hidden="false" localSheetId="8" name="Jmeno_10" vbProcedure="false">'[12]'!$EA$131</definedName>
    <definedName function="false" hidden="false" localSheetId="8" name="Jmeno_11" vbProcedure="false">'[12]'!$EA$131</definedName>
    <definedName function="false" hidden="false" localSheetId="8" name="Jmeno_12" vbProcedure="false">'[12]'!$EA$131</definedName>
    <definedName function="false" hidden="false" localSheetId="8" name="Jmeno_3" vbProcedure="false">'[12]'!$EB$132</definedName>
    <definedName function="false" hidden="false" localSheetId="8" name="Jmeno_3_10" vbProcedure="false">'[12]'!$EB$132</definedName>
    <definedName function="false" hidden="false" localSheetId="8" name="Jmeno_3_11" vbProcedure="false">'[12]'!$EB$132</definedName>
    <definedName function="false" hidden="false" localSheetId="8" name="Jmeno_3_12" vbProcedure="false">'[12]'!$EB$132</definedName>
    <definedName function="false" hidden="false" localSheetId="8" name="Jmeno_3_4" vbProcedure="false">'[12]'!$EB$132</definedName>
    <definedName function="false" hidden="false" localSheetId="8" name="Jmeno_3_5" vbProcedure="false">'[12]'!$EB$132</definedName>
    <definedName function="false" hidden="false" localSheetId="8" name="Jmeno_3_6" vbProcedure="false">'[12]'!$EB$132</definedName>
    <definedName function="false" hidden="false" localSheetId="8" name="Jmeno_3_7" vbProcedure="false">'[12]'!$EB$132</definedName>
    <definedName function="false" hidden="false" localSheetId="8" name="Jmeno_3_9" vbProcedure="false">'[12]'!$EB$132</definedName>
    <definedName function="false" hidden="false" localSheetId="8" name="Jmeno_4" vbProcedure="false">'[12]'!$EA$131</definedName>
    <definedName function="false" hidden="false" localSheetId="8" name="Jmeno_4 1" vbProcedure="false">'[12]'!$EB$132</definedName>
    <definedName function="false" hidden="false" localSheetId="8" name="Jmeno_4_10" vbProcedure="false">'[12]'!$EB$132</definedName>
    <definedName function="false" hidden="false" localSheetId="8" name="Jmeno_4_11" vbProcedure="false">'[12]'!$EB$132</definedName>
    <definedName function="false" hidden="false" localSheetId="8" name="Jmeno_4_12" vbProcedure="false">'[12]'!$EB$132</definedName>
    <definedName function="false" hidden="false" localSheetId="8" name="Jmeno_4_4" vbProcedure="false">'[12]'!$EB$132</definedName>
    <definedName function="false" hidden="false" localSheetId="8" name="Jmeno_4_5" vbProcedure="false">'[12]'!$EB$132</definedName>
    <definedName function="false" hidden="false" localSheetId="8" name="Jmeno_4_6" vbProcedure="false">'[12]'!$EB$132</definedName>
    <definedName function="false" hidden="false" localSheetId="8" name="Jmeno_4_7" vbProcedure="false">'[12]'!$EB$132</definedName>
    <definedName function="false" hidden="false" localSheetId="8" name="Jmeno_4_9" vbProcedure="false">'[12]'!$EB$132</definedName>
    <definedName function="false" hidden="false" localSheetId="8" name="Jmeno_5" vbProcedure="false">'[12]'!$EA$131</definedName>
    <definedName function="false" hidden="false" localSheetId="8" name="Jmeno_5 1" vbProcedure="false">'[12]'!$EB$132</definedName>
    <definedName function="false" hidden="false" localSheetId="8" name="Jmeno_5_10" vbProcedure="false">'[12]'!$EB$132</definedName>
    <definedName function="false" hidden="false" localSheetId="8" name="Jmeno_5_11" vbProcedure="false">'[12]'!$EB$132</definedName>
    <definedName function="false" hidden="false" localSheetId="8" name="Jmeno_5_12" vbProcedure="false">'[12]'!$EB$132</definedName>
    <definedName function="false" hidden="false" localSheetId="8" name="Jmeno_5_4" vbProcedure="false">'[12]'!$EB$132</definedName>
    <definedName function="false" hidden="false" localSheetId="8" name="Jmeno_5_5" vbProcedure="false">'[12]'!$EB$132</definedName>
    <definedName function="false" hidden="false" localSheetId="8" name="Jmeno_5_6" vbProcedure="false">'[12]'!$EB$132</definedName>
    <definedName function="false" hidden="false" localSheetId="8" name="Jmeno_5_7" vbProcedure="false">'[12]'!$EB$132</definedName>
    <definedName function="false" hidden="false" localSheetId="8" name="Jmeno_5_9" vbProcedure="false">'[12]'!$EB$132</definedName>
    <definedName function="false" hidden="false" localSheetId="8" name="Jmeno_6" vbProcedure="false">'[12]'!$EA$131</definedName>
    <definedName function="false" hidden="false" localSheetId="8" name="Jmeno_7" vbProcedure="false">'[12]'!$EA$131</definedName>
    <definedName function="false" hidden="false" localSheetId="8" name="Jmeno_9" vbProcedure="false">'[12]'!$EA$131</definedName>
    <definedName function="false" hidden="false" localSheetId="8" name="Kod" vbProcedure="false">'[11]'!$D$9</definedName>
    <definedName function="false" hidden="false" localSheetId="8" name="Kod1PP" vbProcedure="false">'[13]'!$B$1:$B$4056</definedName>
    <definedName function="false" hidden="false" localSheetId="8" name="Montaz" vbProcedure="false">'[12]'!$BB$54</definedName>
    <definedName function="false" hidden="false" localSheetId="8" name="Montaz_10" vbProcedure="false">'[12]'!$BB$54</definedName>
    <definedName function="false" hidden="false" localSheetId="8" name="Montaz_11" vbProcedure="false">'[12]'!$BB$54</definedName>
    <definedName function="false" hidden="false" localSheetId="8" name="Montaz_12" vbProcedure="false">'[12]'!$BB$54</definedName>
    <definedName function="false" hidden="false" localSheetId="8" name="Montaz_3" vbProcedure="false">'[12]'!$BC$55</definedName>
    <definedName function="false" hidden="false" localSheetId="8" name="Montaz_3_10" vbProcedure="false">'[12]'!$BC$55</definedName>
    <definedName function="false" hidden="false" localSheetId="8" name="Montaz_3_11" vbProcedure="false">'[12]'!$BC$55</definedName>
    <definedName function="false" hidden="false" localSheetId="8" name="Montaz_3_12" vbProcedure="false">'[12]'!$BC$55</definedName>
    <definedName function="false" hidden="false" localSheetId="8" name="Montaz_3_4" vbProcedure="false">'[12]'!$BC$55</definedName>
    <definedName function="false" hidden="false" localSheetId="8" name="Montaz_3_5" vbProcedure="false">'[12]'!$BC$55</definedName>
    <definedName function="false" hidden="false" localSheetId="8" name="Montaz_3_6" vbProcedure="false">'[12]'!$BC$55</definedName>
    <definedName function="false" hidden="false" localSheetId="8" name="Montaz_3_7" vbProcedure="false">'[12]'!$BC$55</definedName>
    <definedName function="false" hidden="false" localSheetId="8" name="Montaz_3_9" vbProcedure="false">'[12]'!$BC$55</definedName>
    <definedName function="false" hidden="false" localSheetId="8" name="Montaz_4" vbProcedure="false">'[12]'!$BB$54</definedName>
    <definedName function="false" hidden="false" localSheetId="8" name="Montaz_4 1" vbProcedure="false">'[12]'!$BC$55</definedName>
    <definedName function="false" hidden="false" localSheetId="8" name="Montaz_4_10" vbProcedure="false">'[12]'!$BC$55</definedName>
    <definedName function="false" hidden="false" localSheetId="8" name="Montaz_4_11" vbProcedure="false">'[12]'!$BC$55</definedName>
    <definedName function="false" hidden="false" localSheetId="8" name="Montaz_4_12" vbProcedure="false">'[12]'!$BC$55</definedName>
    <definedName function="false" hidden="false" localSheetId="8" name="Montaz_4_4" vbProcedure="false">'[12]'!$BC$55</definedName>
    <definedName function="false" hidden="false" localSheetId="8" name="Montaz_4_5" vbProcedure="false">'[12]'!$BC$55</definedName>
    <definedName function="false" hidden="false" localSheetId="8" name="Montaz_4_6" vbProcedure="false">'[12]'!$BC$55</definedName>
    <definedName function="false" hidden="false" localSheetId="8" name="Montaz_4_7" vbProcedure="false">'[12]'!$BC$55</definedName>
    <definedName function="false" hidden="false" localSheetId="8" name="Montaz_4_9" vbProcedure="false">'[12]'!$BC$55</definedName>
    <definedName function="false" hidden="false" localSheetId="8" name="Montaz_5" vbProcedure="false">'[12]'!$BB$54</definedName>
    <definedName function="false" hidden="false" localSheetId="8" name="Montaz_5 1" vbProcedure="false">'[12]'!$BC$55</definedName>
    <definedName function="false" hidden="false" localSheetId="8" name="Montaz_5_10" vbProcedure="false">'[12]'!$BC$55</definedName>
    <definedName function="false" hidden="false" localSheetId="8" name="Montaz_5_11" vbProcedure="false">'[12]'!$BC$55</definedName>
    <definedName function="false" hidden="false" localSheetId="8" name="Montaz_5_12" vbProcedure="false">'[12]'!$BC$55</definedName>
    <definedName function="false" hidden="false" localSheetId="8" name="Montaz_5_4" vbProcedure="false">'[12]'!$BC$55</definedName>
    <definedName function="false" hidden="false" localSheetId="8" name="Montaz_5_5" vbProcedure="false">'[12]'!$BC$55</definedName>
    <definedName function="false" hidden="false" localSheetId="8" name="Montaz_5_6" vbProcedure="false">'[12]'!$BC$55</definedName>
    <definedName function="false" hidden="false" localSheetId="8" name="Montaz_5_7" vbProcedure="false">'[12]'!$BC$55</definedName>
    <definedName function="false" hidden="false" localSheetId="8" name="Montaz_5_9" vbProcedure="false">'[12]'!$BC$55</definedName>
    <definedName function="false" hidden="false" localSheetId="8" name="Montaz_6" vbProcedure="false">'[12]'!$BB$54</definedName>
    <definedName function="false" hidden="false" localSheetId="8" name="Montaz_7" vbProcedure="false">'[12]'!$BB$54</definedName>
    <definedName function="false" hidden="false" localSheetId="8" name="Montaz_9" vbProcedure="false">'[12]'!$BB$54</definedName>
    <definedName function="false" hidden="false" localSheetId="8" name="Nabytek" vbProcedure="false">'[12]'!$DG$111</definedName>
    <definedName function="false" hidden="false" localSheetId="8" name="Nabytek_10" vbProcedure="false">'[12]'!$DG$111</definedName>
    <definedName function="false" hidden="false" localSheetId="8" name="Nabytek_11" vbProcedure="false">'[12]'!$DG$111</definedName>
    <definedName function="false" hidden="false" localSheetId="8" name="Nabytek_12" vbProcedure="false">'[12]'!$DG$111</definedName>
    <definedName function="false" hidden="false" localSheetId="8" name="Nabytek_3" vbProcedure="false">'[12]'!$DH$112</definedName>
    <definedName function="false" hidden="false" localSheetId="8" name="Nabytek_3_10" vbProcedure="false">'[12]'!$DH$112</definedName>
    <definedName function="false" hidden="false" localSheetId="8" name="Nabytek_3_11" vbProcedure="false">'[12]'!$DH$112</definedName>
    <definedName function="false" hidden="false" localSheetId="8" name="Nabytek_3_12" vbProcedure="false">'[12]'!$DH$112</definedName>
    <definedName function="false" hidden="false" localSheetId="8" name="Nabytek_3_4" vbProcedure="false">'[12]'!$DH$112</definedName>
    <definedName function="false" hidden="false" localSheetId="8" name="Nabytek_3_5" vbProcedure="false">'[12]'!$DH$112</definedName>
    <definedName function="false" hidden="false" localSheetId="8" name="Nabytek_3_6" vbProcedure="false">'[12]'!$DH$112</definedName>
    <definedName function="false" hidden="false" localSheetId="8" name="Nabytek_3_7" vbProcedure="false">'[12]'!$DH$112</definedName>
    <definedName function="false" hidden="false" localSheetId="8" name="Nabytek_3_9" vbProcedure="false">'[12]'!$DH$112</definedName>
    <definedName function="false" hidden="false" localSheetId="8" name="Nabytek_4" vbProcedure="false">'[12]'!$DG$111</definedName>
    <definedName function="false" hidden="false" localSheetId="8" name="Nabytek_4 1" vbProcedure="false">'[12]'!$DH$112</definedName>
    <definedName function="false" hidden="false" localSheetId="8" name="Nabytek_4_10" vbProcedure="false">'[12]'!$DH$112</definedName>
    <definedName function="false" hidden="false" localSheetId="8" name="Nabytek_4_11" vbProcedure="false">'[12]'!$DH$112</definedName>
    <definedName function="false" hidden="false" localSheetId="8" name="Nabytek_4_12" vbProcedure="false">'[12]'!$DH$112</definedName>
    <definedName function="false" hidden="false" localSheetId="8" name="Nabytek_4_4" vbProcedure="false">'[12]'!$DH$112</definedName>
    <definedName function="false" hidden="false" localSheetId="8" name="Nabytek_4_5" vbProcedure="false">'[12]'!$DH$112</definedName>
    <definedName function="false" hidden="false" localSheetId="8" name="Nabytek_4_6" vbProcedure="false">'[12]'!$DH$112</definedName>
    <definedName function="false" hidden="false" localSheetId="8" name="Nabytek_4_7" vbProcedure="false">'[12]'!$DH$112</definedName>
    <definedName function="false" hidden="false" localSheetId="8" name="Nabytek_4_9" vbProcedure="false">'[12]'!$DH$112</definedName>
    <definedName function="false" hidden="false" localSheetId="8" name="Nabytek_5" vbProcedure="false">'[12]'!$DG$111</definedName>
    <definedName function="false" hidden="false" localSheetId="8" name="Nabytek_5 1" vbProcedure="false">'[12]'!$DH$112</definedName>
    <definedName function="false" hidden="false" localSheetId="8" name="Nabytek_5_10" vbProcedure="false">'[12]'!$DH$112</definedName>
    <definedName function="false" hidden="false" localSheetId="8" name="Nabytek_5_11" vbProcedure="false">'[12]'!$DH$112</definedName>
    <definedName function="false" hidden="false" localSheetId="8" name="Nabytek_5_12" vbProcedure="false">'[12]'!$DH$112</definedName>
    <definedName function="false" hidden="false" localSheetId="8" name="Nabytek_5_4" vbProcedure="false">'[12]'!$DH$112</definedName>
    <definedName function="false" hidden="false" localSheetId="8" name="Nabytek_5_5" vbProcedure="false">'[12]'!$DH$112</definedName>
    <definedName function="false" hidden="false" localSheetId="8" name="Nabytek_5_6" vbProcedure="false">'[12]'!$DH$112</definedName>
    <definedName function="false" hidden="false" localSheetId="8" name="Nabytek_5_7" vbProcedure="false">'[12]'!$DH$112</definedName>
    <definedName function="false" hidden="false" localSheetId="8" name="Nabytek_5_9" vbProcedure="false">'[12]'!$DH$112</definedName>
    <definedName function="false" hidden="false" localSheetId="8" name="Nabytek_6" vbProcedure="false">'[12]'!$DG$111</definedName>
    <definedName function="false" hidden="false" localSheetId="8" name="Nabytek_7" vbProcedure="false">'[12]'!$DG$111</definedName>
    <definedName function="false" hidden="false" localSheetId="8" name="Nabytek_9" vbProcedure="false">'[12]'!$DG$111</definedName>
    <definedName function="false" hidden="false" localSheetId="8" name="okna_kotvy" vbProcedure="false">'[13]'!$DF$622</definedName>
    <definedName function="false" hidden="false" localSheetId="8" name="okna_kotvy_10" vbProcedure="false">'[13]'!$DF$622</definedName>
    <definedName function="false" hidden="false" localSheetId="8" name="okna_kotvy_11" vbProcedure="false">'[13]'!$DF$622</definedName>
    <definedName function="false" hidden="false" localSheetId="8" name="okna_kotvy_12" vbProcedure="false">'[13]'!$DF$622</definedName>
    <definedName function="false" hidden="false" localSheetId="8" name="okna_kotvy_4" vbProcedure="false">'[13]'!$DF$622</definedName>
    <definedName function="false" hidden="false" localSheetId="8" name="okna_kotvy_5" vbProcedure="false">'[13]'!$DF$622</definedName>
    <definedName function="false" hidden="false" localSheetId="8" name="okna_kotvy_6" vbProcedure="false">'[13]'!$DF$622</definedName>
    <definedName function="false" hidden="false" localSheetId="8" name="okna_kotvy_7" vbProcedure="false">'[13]'!$DF$622</definedName>
    <definedName function="false" hidden="false" localSheetId="8" name="okna_kotvy_9" vbProcedure="false">'[13]'!$DF$622</definedName>
    <definedName function="false" hidden="false" localSheetId="8" name="okna_montaz" vbProcedure="false">'[13]'!$DF$622</definedName>
    <definedName function="false" hidden="false" localSheetId="8" name="okna_montaz_10" vbProcedure="false">'[13]'!$DF$622</definedName>
    <definedName function="false" hidden="false" localSheetId="8" name="okna_montaz_11" vbProcedure="false">'[13]'!$DF$622</definedName>
    <definedName function="false" hidden="false" localSheetId="8" name="okna_montaz_12" vbProcedure="false">'[13]'!$DF$622</definedName>
    <definedName function="false" hidden="false" localSheetId="8" name="okna_montaz_4" vbProcedure="false">'[13]'!$DF$622</definedName>
    <definedName function="false" hidden="false" localSheetId="8" name="okna_montaz_5" vbProcedure="false">'[13]'!$DF$622</definedName>
    <definedName function="false" hidden="false" localSheetId="8" name="okna_montaz_6" vbProcedure="false">'[13]'!$DF$622</definedName>
    <definedName function="false" hidden="false" localSheetId="8" name="okna_montaz_7" vbProcedure="false">'[13]'!$DF$622</definedName>
    <definedName function="false" hidden="false" localSheetId="8" name="okna_montaz_9" vbProcedure="false">'[13]'!$DF$622</definedName>
    <definedName function="false" hidden="false" localSheetId="8" name="Ostatni" vbProcedure="false">'[12]'!$DG$111</definedName>
    <definedName function="false" hidden="false" localSheetId="8" name="Ostatni_10" vbProcedure="false">'[12]'!$DG$111</definedName>
    <definedName function="false" hidden="false" localSheetId="8" name="Ostatni_11" vbProcedure="false">'[12]'!$DG$111</definedName>
    <definedName function="false" hidden="false" localSheetId="8" name="Ostatni_12" vbProcedure="false">'[12]'!$DG$111</definedName>
    <definedName function="false" hidden="false" localSheetId="8" name="Ostatni_3" vbProcedure="false">'[12]'!$DH$112</definedName>
    <definedName function="false" hidden="false" localSheetId="8" name="Ostatni_3_10" vbProcedure="false">'[12]'!$DH$112</definedName>
    <definedName function="false" hidden="false" localSheetId="8" name="Ostatni_3_11" vbProcedure="false">'[12]'!$DH$112</definedName>
    <definedName function="false" hidden="false" localSheetId="8" name="Ostatni_3_12" vbProcedure="false">'[12]'!$DH$112</definedName>
    <definedName function="false" hidden="false" localSheetId="8" name="Ostatni_3_4" vbProcedure="false">'[12]'!$DH$112</definedName>
    <definedName function="false" hidden="false" localSheetId="8" name="Ostatni_3_5" vbProcedure="false">'[12]'!$DH$112</definedName>
    <definedName function="false" hidden="false" localSheetId="8" name="Ostatni_3_6" vbProcedure="false">'[12]'!$DH$112</definedName>
    <definedName function="false" hidden="false" localSheetId="8" name="Ostatni_3_7" vbProcedure="false">'[12]'!$DH$112</definedName>
    <definedName function="false" hidden="false" localSheetId="8" name="Ostatni_3_9" vbProcedure="false">'[12]'!$DH$112</definedName>
    <definedName function="false" hidden="false" localSheetId="8" name="Ostatni_4" vbProcedure="false">'[12]'!$DG$111</definedName>
    <definedName function="false" hidden="false" localSheetId="8" name="Ostatni_4 1" vbProcedure="false">'[12]'!$DH$112</definedName>
    <definedName function="false" hidden="false" localSheetId="8" name="Ostatni_4_10" vbProcedure="false">'[12]'!$DH$112</definedName>
    <definedName function="false" hidden="false" localSheetId="8" name="Ostatni_4_11" vbProcedure="false">'[12]'!$DH$112</definedName>
    <definedName function="false" hidden="false" localSheetId="8" name="Ostatni_4_12" vbProcedure="false">'[12]'!$DH$112</definedName>
    <definedName function="false" hidden="false" localSheetId="8" name="Ostatni_4_4" vbProcedure="false">'[12]'!$DH$112</definedName>
    <definedName function="false" hidden="false" localSheetId="8" name="Ostatni_4_5" vbProcedure="false">'[12]'!$DH$112</definedName>
    <definedName function="false" hidden="false" localSheetId="8" name="Ostatni_4_6" vbProcedure="false">'[12]'!$DH$112</definedName>
    <definedName function="false" hidden="false" localSheetId="8" name="Ostatni_4_7" vbProcedure="false">'[12]'!$DH$112</definedName>
    <definedName function="false" hidden="false" localSheetId="8" name="Ostatni_4_9" vbProcedure="false">'[12]'!$DH$112</definedName>
    <definedName function="false" hidden="false" localSheetId="8" name="Ostatni_5" vbProcedure="false">'[12]'!$DG$111</definedName>
    <definedName function="false" hidden="false" localSheetId="8" name="Ostatni_5 1" vbProcedure="false">'[12]'!$DH$112</definedName>
    <definedName function="false" hidden="false" localSheetId="8" name="Ostatni_5_10" vbProcedure="false">'[12]'!$DH$112</definedName>
    <definedName function="false" hidden="false" localSheetId="8" name="Ostatni_5_11" vbProcedure="false">'[12]'!$DH$112</definedName>
    <definedName function="false" hidden="false" localSheetId="8" name="Ostatni_5_12" vbProcedure="false">'[12]'!$DH$112</definedName>
    <definedName function="false" hidden="false" localSheetId="8" name="Ostatni_5_4" vbProcedure="false">'[12]'!$DH$112</definedName>
    <definedName function="false" hidden="false" localSheetId="8" name="Ostatni_5_5" vbProcedure="false">'[12]'!$DH$112</definedName>
    <definedName function="false" hidden="false" localSheetId="8" name="Ostatni_5_6" vbProcedure="false">'[12]'!$DH$112</definedName>
    <definedName function="false" hidden="false" localSheetId="8" name="Ostatni_5_7" vbProcedure="false">'[12]'!$DH$112</definedName>
    <definedName function="false" hidden="false" localSheetId="8" name="Ostatni_5_9" vbProcedure="false">'[12]'!$DH$112</definedName>
    <definedName function="false" hidden="false" localSheetId="8" name="Ostatni_6" vbProcedure="false">'[12]'!$DG$111</definedName>
    <definedName function="false" hidden="false" localSheetId="8" name="Ostatni_7" vbProcedure="false">'[12]'!$DG$111</definedName>
    <definedName function="false" hidden="false" localSheetId="8" name="Ostatni_9" vbProcedure="false">'[12]'!$DG$111</definedName>
    <definedName function="false" hidden="false" localSheetId="8" name="PlatebniPodminkyAJ" vbProcedure="false">'[12]'!$AY$51</definedName>
    <definedName function="false" hidden="false" localSheetId="8" name="PlatebniPodminkyAJ_10" vbProcedure="false">'[12]'!$AY$51</definedName>
    <definedName function="false" hidden="false" localSheetId="8" name="PlatebniPodminkyAJ_11" vbProcedure="false">'[12]'!$AY$51</definedName>
    <definedName function="false" hidden="false" localSheetId="8" name="PlatebniPodminkyAJ_12" vbProcedure="false">'[12]'!$AY$51</definedName>
    <definedName function="false" hidden="false" localSheetId="8" name="PlatebniPodminkyAJ_3" vbProcedure="false">'[12]'!$AZ$52</definedName>
    <definedName function="false" hidden="false" localSheetId="8" name="PlatebniPodminkyAJ_3_10" vbProcedure="false">'[12]'!$AZ$52</definedName>
    <definedName function="false" hidden="false" localSheetId="8" name="PlatebniPodminkyAJ_3_11" vbProcedure="false">'[12]'!$AZ$52</definedName>
    <definedName function="false" hidden="false" localSheetId="8" name="PlatebniPodminkyAJ_3_12" vbProcedure="false">'[12]'!$AZ$52</definedName>
    <definedName function="false" hidden="false" localSheetId="8" name="PlatebniPodminkyAJ_3_4" vbProcedure="false">'[12]'!$AZ$52</definedName>
    <definedName function="false" hidden="false" localSheetId="8" name="PlatebniPodminkyAJ_3_5" vbProcedure="false">'[12]'!$AZ$52</definedName>
    <definedName function="false" hidden="false" localSheetId="8" name="PlatebniPodminkyAJ_3_6" vbProcedure="false">'[12]'!$AZ$52</definedName>
    <definedName function="false" hidden="false" localSheetId="8" name="PlatebniPodminkyAJ_3_7" vbProcedure="false">'[12]'!$AZ$52</definedName>
    <definedName function="false" hidden="false" localSheetId="8" name="PlatebniPodminkyAJ_3_9" vbProcedure="false">'[12]'!$AZ$52</definedName>
    <definedName function="false" hidden="false" localSheetId="8" name="PlatebniPodminkyAJ_4" vbProcedure="false">'[12]'!$AY$51</definedName>
    <definedName function="false" hidden="false" localSheetId="8" name="PlatebniPodminkyAJ_4 1" vbProcedure="false">'[12]'!$AZ$52</definedName>
    <definedName function="false" hidden="false" localSheetId="8" name="PlatebniPodminkyAJ_4_10" vbProcedure="false">'[12]'!$AZ$52</definedName>
    <definedName function="false" hidden="false" localSheetId="8" name="PlatebniPodminkyAJ_4_11" vbProcedure="false">'[12]'!$AZ$52</definedName>
    <definedName function="false" hidden="false" localSheetId="8" name="PlatebniPodminkyAJ_4_12" vbProcedure="false">'[12]'!$AZ$52</definedName>
    <definedName function="false" hidden="false" localSheetId="8" name="PlatebniPodminkyAJ_4_4" vbProcedure="false">'[12]'!$AZ$52</definedName>
    <definedName function="false" hidden="false" localSheetId="8" name="PlatebniPodminkyAJ_4_5" vbProcedure="false">'[12]'!$AZ$52</definedName>
    <definedName function="false" hidden="false" localSheetId="8" name="PlatebniPodminkyAJ_4_6" vbProcedure="false">'[12]'!$AZ$52</definedName>
    <definedName function="false" hidden="false" localSheetId="8" name="PlatebniPodminkyAJ_4_7" vbProcedure="false">'[12]'!$AZ$52</definedName>
    <definedName function="false" hidden="false" localSheetId="8" name="PlatebniPodminkyAJ_4_9" vbProcedure="false">'[12]'!$AZ$52</definedName>
    <definedName function="false" hidden="false" localSheetId="8" name="PlatebniPodminkyAJ_5" vbProcedure="false">'[12]'!$AY$51</definedName>
    <definedName function="false" hidden="false" localSheetId="8" name="PlatebniPodminkyAJ_5 1" vbProcedure="false">'[12]'!$AZ$52</definedName>
    <definedName function="false" hidden="false" localSheetId="8" name="PlatebniPodminkyAJ_5_10" vbProcedure="false">'[12]'!$AZ$52</definedName>
    <definedName function="false" hidden="false" localSheetId="8" name="PlatebniPodminkyAJ_5_11" vbProcedure="false">'[12]'!$AZ$52</definedName>
    <definedName function="false" hidden="false" localSheetId="8" name="PlatebniPodminkyAJ_5_12" vbProcedure="false">'[12]'!$AZ$52</definedName>
    <definedName function="false" hidden="false" localSheetId="8" name="PlatebniPodminkyAJ_5_4" vbProcedure="false">'[12]'!$AZ$52</definedName>
    <definedName function="false" hidden="false" localSheetId="8" name="PlatebniPodminkyAJ_5_5" vbProcedure="false">'[12]'!$AZ$52</definedName>
    <definedName function="false" hidden="false" localSheetId="8" name="PlatebniPodminkyAJ_5_6" vbProcedure="false">'[12]'!$AZ$52</definedName>
    <definedName function="false" hidden="false" localSheetId="8" name="PlatebniPodminkyAJ_5_7" vbProcedure="false">'[12]'!$AZ$52</definedName>
    <definedName function="false" hidden="false" localSheetId="8" name="PlatebniPodminkyAJ_5_9" vbProcedure="false">'[12]'!$AZ$52</definedName>
    <definedName function="false" hidden="false" localSheetId="8" name="PlatebniPodminkyAJ_6" vbProcedure="false">'[12]'!$AY$51</definedName>
    <definedName function="false" hidden="false" localSheetId="8" name="PlatebniPodminkyAJ_7" vbProcedure="false">'[12]'!$AY$51</definedName>
    <definedName function="false" hidden="false" localSheetId="8" name="PlatebniPodminkyAJ_9" vbProcedure="false">'[12]'!$AY$51</definedName>
    <definedName function="false" hidden="false" localSheetId="8" name="PlatebniPodminkyCZ" vbProcedure="false">'[12]'!$AY$51</definedName>
    <definedName function="false" hidden="false" localSheetId="8" name="PlatebniPodminkyCZ_10" vbProcedure="false">'[12]'!$AY$51</definedName>
    <definedName function="false" hidden="false" localSheetId="8" name="PlatebniPodminkyCZ_11" vbProcedure="false">'[12]'!$AY$51</definedName>
    <definedName function="false" hidden="false" localSheetId="8" name="PlatebniPodminkyCZ_12" vbProcedure="false">'[12]'!$AY$51</definedName>
    <definedName function="false" hidden="false" localSheetId="8" name="PlatebniPodminkyCZ_3" vbProcedure="false">'[12]'!$AZ$52</definedName>
    <definedName function="false" hidden="false" localSheetId="8" name="PlatebniPodminkyCZ_3_10" vbProcedure="false">'[12]'!$AZ$52</definedName>
    <definedName function="false" hidden="false" localSheetId="8" name="PlatebniPodminkyCZ_3_11" vbProcedure="false">'[12]'!$AZ$52</definedName>
    <definedName function="false" hidden="false" localSheetId="8" name="PlatebniPodminkyCZ_3_12" vbProcedure="false">'[12]'!$AZ$52</definedName>
    <definedName function="false" hidden="false" localSheetId="8" name="PlatebniPodminkyCZ_3_4" vbProcedure="false">'[12]'!$AZ$52</definedName>
    <definedName function="false" hidden="false" localSheetId="8" name="PlatebniPodminkyCZ_3_5" vbProcedure="false">'[12]'!$AZ$52</definedName>
    <definedName function="false" hidden="false" localSheetId="8" name="PlatebniPodminkyCZ_3_6" vbProcedure="false">'[12]'!$AZ$52</definedName>
    <definedName function="false" hidden="false" localSheetId="8" name="PlatebniPodminkyCZ_3_7" vbProcedure="false">'[12]'!$AZ$52</definedName>
    <definedName function="false" hidden="false" localSheetId="8" name="PlatebniPodminkyCZ_3_9" vbProcedure="false">'[12]'!$AZ$52</definedName>
    <definedName function="false" hidden="false" localSheetId="8" name="PlatebniPodminkyCZ_4" vbProcedure="false">'[12]'!$AY$51</definedName>
    <definedName function="false" hidden="false" localSheetId="8" name="PlatebniPodminkyCZ_4 1" vbProcedure="false">'[12]'!$AZ$52</definedName>
    <definedName function="false" hidden="false" localSheetId="8" name="PlatebniPodminkyCZ_4_10" vbProcedure="false">'[12]'!$AZ$52</definedName>
    <definedName function="false" hidden="false" localSheetId="8" name="PlatebniPodminkyCZ_4_11" vbProcedure="false">'[12]'!$AZ$52</definedName>
    <definedName function="false" hidden="false" localSheetId="8" name="PlatebniPodminkyCZ_4_12" vbProcedure="false">'[12]'!$AZ$52</definedName>
    <definedName function="false" hidden="false" localSheetId="8" name="PlatebniPodminkyCZ_4_4" vbProcedure="false">'[12]'!$AZ$52</definedName>
    <definedName function="false" hidden="false" localSheetId="8" name="PlatebniPodminkyCZ_4_5" vbProcedure="false">'[12]'!$AZ$52</definedName>
    <definedName function="false" hidden="false" localSheetId="8" name="PlatebniPodminkyCZ_4_6" vbProcedure="false">'[12]'!$AZ$52</definedName>
    <definedName function="false" hidden="false" localSheetId="8" name="PlatebniPodminkyCZ_4_7" vbProcedure="false">'[12]'!$AZ$52</definedName>
    <definedName function="false" hidden="false" localSheetId="8" name="PlatebniPodminkyCZ_4_9" vbProcedure="false">'[12]'!$AZ$52</definedName>
    <definedName function="false" hidden="false" localSheetId="8" name="PlatebniPodminkyCZ_5" vbProcedure="false">'[12]'!$AY$51</definedName>
    <definedName function="false" hidden="false" localSheetId="8" name="PlatebniPodminkyCZ_5 1" vbProcedure="false">'[12]'!$AZ$52</definedName>
    <definedName function="false" hidden="false" localSheetId="8" name="PlatebniPodminkyCZ_5_10" vbProcedure="false">'[12]'!$AZ$52</definedName>
    <definedName function="false" hidden="false" localSheetId="8" name="PlatebniPodminkyCZ_5_11" vbProcedure="false">'[12]'!$AZ$52</definedName>
    <definedName function="false" hidden="false" localSheetId="8" name="PlatebniPodminkyCZ_5_12" vbProcedure="false">'[12]'!$AZ$52</definedName>
    <definedName function="false" hidden="false" localSheetId="8" name="PlatebniPodminkyCZ_5_4" vbProcedure="false">'[12]'!$AZ$52</definedName>
    <definedName function="false" hidden="false" localSheetId="8" name="PlatebniPodminkyCZ_5_5" vbProcedure="false">'[12]'!$AZ$52</definedName>
    <definedName function="false" hidden="false" localSheetId="8" name="PlatebniPodminkyCZ_5_6" vbProcedure="false">'[12]'!$AZ$52</definedName>
    <definedName function="false" hidden="false" localSheetId="8" name="PlatebniPodminkyCZ_5_7" vbProcedure="false">'[12]'!$AZ$52</definedName>
    <definedName function="false" hidden="false" localSheetId="8" name="PlatebniPodminkyCZ_5_9" vbProcedure="false">'[12]'!$AZ$52</definedName>
    <definedName function="false" hidden="false" localSheetId="8" name="PlatebniPodminkyCZ_6" vbProcedure="false">'[12]'!$AY$51</definedName>
    <definedName function="false" hidden="false" localSheetId="8" name="PlatebniPodminkyCZ_7" vbProcedure="false">'[12]'!$AY$51</definedName>
    <definedName function="false" hidden="false" localSheetId="8" name="PlatebniPodminkyCZ_9" vbProcedure="false">'[12]'!$AY$51</definedName>
    <definedName function="false" hidden="false" localSheetId="8" name="PlatnostNabidky" vbProcedure="false">'[12]'!$DX$128</definedName>
    <definedName function="false" hidden="false" localSheetId="8" name="PlatnostNabidky_10" vbProcedure="false">'[12]'!$DX$128</definedName>
    <definedName function="false" hidden="false" localSheetId="8" name="PlatnostNabidky_11" vbProcedure="false">'[12]'!$DX$128</definedName>
    <definedName function="false" hidden="false" localSheetId="8" name="PlatnostNabidky_12" vbProcedure="false">'[12]'!$DX$128</definedName>
    <definedName function="false" hidden="false" localSheetId="8" name="PlatnostNabidky_3" vbProcedure="false">'[12]'!$DY$129</definedName>
    <definedName function="false" hidden="false" localSheetId="8" name="PlatnostNabidky_3_10" vbProcedure="false">'[12]'!$DY$129</definedName>
    <definedName function="false" hidden="false" localSheetId="8" name="PlatnostNabidky_3_11" vbProcedure="false">'[12]'!$DY$129</definedName>
    <definedName function="false" hidden="false" localSheetId="8" name="PlatnostNabidky_3_12" vbProcedure="false">'[12]'!$DY$129</definedName>
    <definedName function="false" hidden="false" localSheetId="8" name="PlatnostNabidky_3_4" vbProcedure="false">'[12]'!$DY$129</definedName>
    <definedName function="false" hidden="false" localSheetId="8" name="PlatnostNabidky_3_5" vbProcedure="false">'[12]'!$DY$129</definedName>
    <definedName function="false" hidden="false" localSheetId="8" name="PlatnostNabidky_3_6" vbProcedure="false">'[12]'!$DY$129</definedName>
    <definedName function="false" hidden="false" localSheetId="8" name="PlatnostNabidky_3_7" vbProcedure="false">'[12]'!$DY$129</definedName>
    <definedName function="false" hidden="false" localSheetId="8" name="PlatnostNabidky_3_9" vbProcedure="false">'[12]'!$DY$129</definedName>
    <definedName function="false" hidden="false" localSheetId="8" name="PlatnostNabidky_4" vbProcedure="false">'[12]'!$DX$128</definedName>
    <definedName function="false" hidden="false" localSheetId="8" name="PlatnostNabidky_4 1" vbProcedure="false">'[12]'!$DY$129</definedName>
    <definedName function="false" hidden="false" localSheetId="8" name="PlatnostNabidky_4_10" vbProcedure="false">'[12]'!$DY$129</definedName>
    <definedName function="false" hidden="false" localSheetId="8" name="PlatnostNabidky_4_11" vbProcedure="false">'[12]'!$DY$129</definedName>
    <definedName function="false" hidden="false" localSheetId="8" name="PlatnostNabidky_4_12" vbProcedure="false">'[12]'!$DY$129</definedName>
    <definedName function="false" hidden="false" localSheetId="8" name="PlatnostNabidky_4_4" vbProcedure="false">'[12]'!$DY$129</definedName>
    <definedName function="false" hidden="false" localSheetId="8" name="PlatnostNabidky_4_5" vbProcedure="false">'[12]'!$DY$129</definedName>
    <definedName function="false" hidden="false" localSheetId="8" name="PlatnostNabidky_4_6" vbProcedure="false">'[12]'!$DY$129</definedName>
    <definedName function="false" hidden="false" localSheetId="8" name="PlatnostNabidky_4_7" vbProcedure="false">'[12]'!$DY$129</definedName>
    <definedName function="false" hidden="false" localSheetId="8" name="PlatnostNabidky_4_9" vbProcedure="false">'[12]'!$DY$129</definedName>
    <definedName function="false" hidden="false" localSheetId="8" name="PlatnostNabidky_5" vbProcedure="false">'[12]'!$DX$128</definedName>
    <definedName function="false" hidden="false" localSheetId="8" name="PlatnostNabidky_5 1" vbProcedure="false">'[12]'!$DY$129</definedName>
    <definedName function="false" hidden="false" localSheetId="8" name="PlatnostNabidky_5_10" vbProcedure="false">'[12]'!$DY$129</definedName>
    <definedName function="false" hidden="false" localSheetId="8" name="PlatnostNabidky_5_11" vbProcedure="false">'[12]'!$DY$129</definedName>
    <definedName function="false" hidden="false" localSheetId="8" name="PlatnostNabidky_5_12" vbProcedure="false">'[12]'!$DY$129</definedName>
    <definedName function="false" hidden="false" localSheetId="8" name="PlatnostNabidky_5_4" vbProcedure="false">'[12]'!$DY$129</definedName>
    <definedName function="false" hidden="false" localSheetId="8" name="PlatnostNabidky_5_5" vbProcedure="false">'[12]'!$DY$129</definedName>
    <definedName function="false" hidden="false" localSheetId="8" name="PlatnostNabidky_5_6" vbProcedure="false">'[12]'!$DY$129</definedName>
    <definedName function="false" hidden="false" localSheetId="8" name="PlatnostNabidky_5_7" vbProcedure="false">'[12]'!$DY$129</definedName>
    <definedName function="false" hidden="false" localSheetId="8" name="PlatnostNabidky_5_9" vbProcedure="false">'[12]'!$DY$129</definedName>
    <definedName function="false" hidden="false" localSheetId="8" name="PlatnostNabidky_6" vbProcedure="false">'[12]'!$DX$128</definedName>
    <definedName function="false" hidden="false" localSheetId="8" name="PlatnostNabidky_7" vbProcedure="false">'[12]'!$DX$128</definedName>
    <definedName function="false" hidden="false" localSheetId="8" name="PlatnostNabidky_9" vbProcedure="false">'[12]'!$DX$128</definedName>
    <definedName function="false" hidden="false" localSheetId="8" name="Polozky1PP" vbProcedure="false">'[13]'!$G$7:$IV$7</definedName>
    <definedName function="false" hidden="false" localSheetId="8" name="Přehled" vbProcedure="false">'[11]'!$A$1</definedName>
    <definedName function="false" hidden="false" localSheetId="8" name="Rekapitulace" vbProcedure="false">'[12]'!$CS$97</definedName>
    <definedName function="false" hidden="false" localSheetId="8" name="Rekapitulace_10" vbProcedure="false">'[12]'!$CS$97</definedName>
    <definedName function="false" hidden="false" localSheetId="8" name="Rekapitulace_11" vbProcedure="false">'[12]'!$CS$97</definedName>
    <definedName function="false" hidden="false" localSheetId="8" name="Rekapitulace_12" vbProcedure="false">'[12]'!$CS$97</definedName>
    <definedName function="false" hidden="false" localSheetId="8" name="Rekapitulace_3" vbProcedure="false">'[12]'!$CT$98</definedName>
    <definedName function="false" hidden="false" localSheetId="8" name="Rekapitulace_3_10" vbProcedure="false">'[12]'!$CT$98</definedName>
    <definedName function="false" hidden="false" localSheetId="8" name="Rekapitulace_3_11" vbProcedure="false">'[12]'!$CT$98</definedName>
    <definedName function="false" hidden="false" localSheetId="8" name="Rekapitulace_3_12" vbProcedure="false">'[12]'!$CT$98</definedName>
    <definedName function="false" hidden="false" localSheetId="8" name="Rekapitulace_3_4" vbProcedure="false">'[12]'!$CT$98</definedName>
    <definedName function="false" hidden="false" localSheetId="8" name="Rekapitulace_3_5" vbProcedure="false">'[12]'!$CT$98</definedName>
    <definedName function="false" hidden="false" localSheetId="8" name="Rekapitulace_3_6" vbProcedure="false">'[12]'!$CT$98</definedName>
    <definedName function="false" hidden="false" localSheetId="8" name="Rekapitulace_3_7" vbProcedure="false">'[12]'!$CT$98</definedName>
    <definedName function="false" hidden="false" localSheetId="8" name="Rekapitulace_3_9" vbProcedure="false">'[12]'!$CT$98</definedName>
    <definedName function="false" hidden="false" localSheetId="8" name="Rekapitulace_4" vbProcedure="false">'[12]'!$CS$97</definedName>
    <definedName function="false" hidden="false" localSheetId="8" name="Rekapitulace_4 1" vbProcedure="false">'[12]'!$CT$98</definedName>
    <definedName function="false" hidden="false" localSheetId="8" name="Rekapitulace_4_10" vbProcedure="false">'[12]'!$CT$98</definedName>
    <definedName function="false" hidden="false" localSheetId="8" name="Rekapitulace_4_11" vbProcedure="false">'[12]'!$CT$98</definedName>
    <definedName function="false" hidden="false" localSheetId="8" name="Rekapitulace_4_12" vbProcedure="false">'[12]'!$CT$98</definedName>
    <definedName function="false" hidden="false" localSheetId="8" name="Rekapitulace_4_4" vbProcedure="false">'[12]'!$CT$98</definedName>
    <definedName function="false" hidden="false" localSheetId="8" name="Rekapitulace_4_5" vbProcedure="false">'[12]'!$CT$98</definedName>
    <definedName function="false" hidden="false" localSheetId="8" name="Rekapitulace_4_6" vbProcedure="false">'[12]'!$CT$98</definedName>
    <definedName function="false" hidden="false" localSheetId="8" name="Rekapitulace_4_7" vbProcedure="false">'[12]'!$CT$98</definedName>
    <definedName function="false" hidden="false" localSheetId="8" name="Rekapitulace_4_9" vbProcedure="false">'[12]'!$CT$98</definedName>
    <definedName function="false" hidden="false" localSheetId="8" name="Rekapitulace_5" vbProcedure="false">'[12]'!$CS$97</definedName>
    <definedName function="false" hidden="false" localSheetId="8" name="Rekapitulace_5 1" vbProcedure="false">'[12]'!$CT$98</definedName>
    <definedName function="false" hidden="false" localSheetId="8" name="Rekapitulace_5_10" vbProcedure="false">'[12]'!$CT$98</definedName>
    <definedName function="false" hidden="false" localSheetId="8" name="Rekapitulace_5_11" vbProcedure="false">'[12]'!$CT$98</definedName>
    <definedName function="false" hidden="false" localSheetId="8" name="Rekapitulace_5_12" vbProcedure="false">'[12]'!$CT$98</definedName>
    <definedName function="false" hidden="false" localSheetId="8" name="Rekapitulace_5_4" vbProcedure="false">'[12]'!$CT$98</definedName>
    <definedName function="false" hidden="false" localSheetId="8" name="Rekapitulace_5_5" vbProcedure="false">'[12]'!$CT$98</definedName>
    <definedName function="false" hidden="false" localSheetId="8" name="Rekapitulace_5_6" vbProcedure="false">'[12]'!$CT$98</definedName>
    <definedName function="false" hidden="false" localSheetId="8" name="Rekapitulace_5_7" vbProcedure="false">'[12]'!$CT$98</definedName>
    <definedName function="false" hidden="false" localSheetId="8" name="Rekapitulace_5_9" vbProcedure="false">'[12]'!$CT$98</definedName>
    <definedName function="false" hidden="false" localSheetId="8" name="Rekapitulace_6" vbProcedure="false">'[12]'!$CS$97</definedName>
    <definedName function="false" hidden="false" localSheetId="8" name="Rekapitulace_7" vbProcedure="false">'[12]'!$CS$97</definedName>
    <definedName function="false" hidden="false" localSheetId="8" name="Rekapitulace_9" vbProcedure="false">'[12]'!$CS$97</definedName>
    <definedName function="false" hidden="false" localSheetId="8" name="Rok_nabídky" vbProcedure="false">'[11]'!$O$6:$P$6</definedName>
    <definedName function="false" hidden="false" localSheetId="8" name="sk10" vbProcedure="false">'[11]'!$C$3</definedName>
    <definedName function="false" hidden="false" localSheetId="8" name="sk11" vbProcedure="false">'[11]'!$D$4</definedName>
    <definedName function="false" hidden="false" localSheetId="8" name="sk12_4" vbProcedure="false">'[11]'!$E$5</definedName>
    <definedName function="false" hidden="false" localSheetId="8" name="sk12_6" vbProcedure="false">'[11]'!$E$5</definedName>
    <definedName function="false" hidden="false" localSheetId="8" name="sk12_8" vbProcedure="false">'[11]'!$E$5</definedName>
    <definedName function="false" hidden="false" localSheetId="8" name="sk13_4" vbProcedure="false">'[11]'!$F$6</definedName>
    <definedName function="false" hidden="false" localSheetId="8" name="sk13_6" vbProcedure="false">'[11]'!$F$6</definedName>
    <definedName function="false" hidden="false" localSheetId="8" name="sk13_8" vbProcedure="false">'[11]'!$F$6</definedName>
    <definedName function="false" hidden="false" localSheetId="8" name="sk14_4" vbProcedure="false">'[11]'!$G$7</definedName>
    <definedName function="false" hidden="false" localSheetId="8" name="sk14_6" vbProcedure="false">'[11]'!$G$7</definedName>
    <definedName function="false" hidden="false" localSheetId="8" name="sk14_8" vbProcedure="false">'[11]'!$G$7</definedName>
    <definedName function="false" hidden="false" localSheetId="8" name="sk16_nepl" vbProcedure="false">'[11]'!$H$8</definedName>
    <definedName function="false" hidden="false" localSheetId="8" name="sk16_pl" vbProcedure="false">'[11]'!$I$9</definedName>
    <definedName function="false" hidden="false" localSheetId="8" name="sk17_5" vbProcedure="false">'[11]'!$J$10</definedName>
    <definedName function="false" hidden="false" localSheetId="8" name="sk17_6" vbProcedure="false">'[11]'!$J$10</definedName>
    <definedName function="false" hidden="false" localSheetId="8" name="sk17_8" vbProcedure="false">'[11]'!$J$10</definedName>
    <definedName function="false" hidden="false" localSheetId="8" name="sk19_4" vbProcedure="false">'[11]'!$K$11</definedName>
    <definedName function="false" hidden="false" localSheetId="8" name="sk19_6" vbProcedure="false">'[11]'!$K$11</definedName>
    <definedName function="false" hidden="false" localSheetId="8" name="sk19_8" vbProcedure="false">'[11]'!$K$11</definedName>
    <definedName function="false" hidden="false" localSheetId="8" name="Smlouva" vbProcedure="false">'[12]'!$M$13</definedName>
    <definedName function="false" hidden="false" localSheetId="8" name="Smlouva_10" vbProcedure="false">'[12]'!$M$13</definedName>
    <definedName function="false" hidden="false" localSheetId="8" name="Smlouva_11" vbProcedure="false">'[12]'!$M$13</definedName>
    <definedName function="false" hidden="false" localSheetId="8" name="Smlouva_12" vbProcedure="false">'[12]'!$M$13</definedName>
    <definedName function="false" hidden="false" localSheetId="8" name="Smlouva_3" vbProcedure="false">'[12]'!$N$14</definedName>
    <definedName function="false" hidden="false" localSheetId="8" name="Smlouva_3_10" vbProcedure="false">'[12]'!$N$14</definedName>
    <definedName function="false" hidden="false" localSheetId="8" name="Smlouva_3_11" vbProcedure="false">'[12]'!$N$14</definedName>
    <definedName function="false" hidden="false" localSheetId="8" name="Smlouva_3_12" vbProcedure="false">'[12]'!$N$14</definedName>
    <definedName function="false" hidden="false" localSheetId="8" name="Smlouva_3_4" vbProcedure="false">'[12]'!$N$14</definedName>
    <definedName function="false" hidden="false" localSheetId="8" name="Smlouva_3_5" vbProcedure="false">'[12]'!$N$14</definedName>
    <definedName function="false" hidden="false" localSheetId="8" name="Smlouva_3_6" vbProcedure="false">'[12]'!$N$14</definedName>
    <definedName function="false" hidden="false" localSheetId="8" name="Smlouva_3_7" vbProcedure="false">'[12]'!$N$14</definedName>
    <definedName function="false" hidden="false" localSheetId="8" name="Smlouva_3_9" vbProcedure="false">'[12]'!$N$14</definedName>
    <definedName function="false" hidden="false" localSheetId="8" name="Smlouva_4" vbProcedure="false">'[12]'!$M$13</definedName>
    <definedName function="false" hidden="false" localSheetId="8" name="Smlouva_4 1" vbProcedure="false">'[12]'!$N$14</definedName>
    <definedName function="false" hidden="false" localSheetId="8" name="Smlouva_4_10" vbProcedure="false">'[12]'!$N$14</definedName>
    <definedName function="false" hidden="false" localSheetId="8" name="Smlouva_4_11" vbProcedure="false">'[12]'!$N$14</definedName>
    <definedName function="false" hidden="false" localSheetId="8" name="Smlouva_4_12" vbProcedure="false">'[12]'!$N$14</definedName>
    <definedName function="false" hidden="false" localSheetId="8" name="Smlouva_4_4" vbProcedure="false">'[12]'!$N$14</definedName>
    <definedName function="false" hidden="false" localSheetId="8" name="Smlouva_4_5" vbProcedure="false">'[12]'!$N$14</definedName>
    <definedName function="false" hidden="false" localSheetId="8" name="Smlouva_4_6" vbProcedure="false">'[12]'!$N$14</definedName>
    <definedName function="false" hidden="false" localSheetId="8" name="Smlouva_4_7" vbProcedure="false">'[12]'!$N$14</definedName>
    <definedName function="false" hidden="false" localSheetId="8" name="Smlouva_4_9" vbProcedure="false">'[12]'!$N$14</definedName>
    <definedName function="false" hidden="false" localSheetId="8" name="Smlouva_5" vbProcedure="false">'[12]'!$M$13</definedName>
    <definedName function="false" hidden="false" localSheetId="8" name="Smlouva_5 1" vbProcedure="false">'[12]'!$N$14</definedName>
    <definedName function="false" hidden="false" localSheetId="8" name="Smlouva_5_10" vbProcedure="false">'[12]'!$N$14</definedName>
    <definedName function="false" hidden="false" localSheetId="8" name="Smlouva_5_11" vbProcedure="false">'[12]'!$N$14</definedName>
    <definedName function="false" hidden="false" localSheetId="8" name="Smlouva_5_12" vbProcedure="false">'[12]'!$N$14</definedName>
    <definedName function="false" hidden="false" localSheetId="8" name="Smlouva_5_4" vbProcedure="false">'[12]'!$N$14</definedName>
    <definedName function="false" hidden="false" localSheetId="8" name="Smlouva_5_5" vbProcedure="false">'[12]'!$N$14</definedName>
    <definedName function="false" hidden="false" localSheetId="8" name="Smlouva_5_6" vbProcedure="false">'[12]'!$N$14</definedName>
    <definedName function="false" hidden="false" localSheetId="8" name="Smlouva_5_7" vbProcedure="false">'[12]'!$N$14</definedName>
    <definedName function="false" hidden="false" localSheetId="8" name="Smlouva_5_9" vbProcedure="false">'[12]'!$N$14</definedName>
    <definedName function="false" hidden="false" localSheetId="8" name="Smlouva_6" vbProcedure="false">'[12]'!$M$13</definedName>
    <definedName function="false" hidden="false" localSheetId="8" name="Smlouva_7" vbProcedure="false">'[12]'!$M$13</definedName>
    <definedName function="false" hidden="false" localSheetId="8" name="Smlouva_9" vbProcedure="false">'[12]'!$M$13</definedName>
    <definedName function="false" hidden="false" localSheetId="8" name="Soucet1PP" vbProcedure="false">'[13]'!$F$1:$F$3556</definedName>
    <definedName function="false" hidden="false" localSheetId="8" name="Specifikace" vbProcedure="false">'[11]'!$D$8:$D$11</definedName>
    <definedName function="false" hidden="false" localSheetId="8" name="Stredisko" vbProcedure="false">'[12]'!$G$7</definedName>
    <definedName function="false" hidden="false" localSheetId="8" name="Stredisko_10" vbProcedure="false">'[12]'!$G$7</definedName>
    <definedName function="false" hidden="false" localSheetId="8" name="Stredisko_11" vbProcedure="false">'[12]'!$G$7</definedName>
    <definedName function="false" hidden="false" localSheetId="8" name="Stredisko_12" vbProcedure="false">'[12]'!$G$7</definedName>
    <definedName function="false" hidden="false" localSheetId="8" name="Stredisko_3" vbProcedure="false">'[12]'!$H$8</definedName>
    <definedName function="false" hidden="false" localSheetId="8" name="Stredisko_3_10" vbProcedure="false">'[12]'!$H$8</definedName>
    <definedName function="false" hidden="false" localSheetId="8" name="Stredisko_3_11" vbProcedure="false">'[12]'!$H$8</definedName>
    <definedName function="false" hidden="false" localSheetId="8" name="Stredisko_3_12" vbProcedure="false">'[12]'!$H$8</definedName>
    <definedName function="false" hidden="false" localSheetId="8" name="Stredisko_3_4" vbProcedure="false">'[12]'!$H$8</definedName>
    <definedName function="false" hidden="false" localSheetId="8" name="Stredisko_3_5" vbProcedure="false">'[12]'!$H$8</definedName>
    <definedName function="false" hidden="false" localSheetId="8" name="Stredisko_3_6" vbProcedure="false">'[12]'!$H$8</definedName>
    <definedName function="false" hidden="false" localSheetId="8" name="Stredisko_3_7" vbProcedure="false">'[12]'!$H$8</definedName>
    <definedName function="false" hidden="false" localSheetId="8" name="Stredisko_3_9" vbProcedure="false">'[12]'!$H$8</definedName>
    <definedName function="false" hidden="false" localSheetId="8" name="Stredisko_4" vbProcedure="false">'[12]'!$G$7</definedName>
    <definedName function="false" hidden="false" localSheetId="8" name="Stredisko_4 1" vbProcedure="false">'[12]'!$H$8</definedName>
    <definedName function="false" hidden="false" localSheetId="8" name="Stredisko_4_10" vbProcedure="false">'[12]'!$H$8</definedName>
    <definedName function="false" hidden="false" localSheetId="8" name="Stredisko_4_11" vbProcedure="false">'[12]'!$H$8</definedName>
    <definedName function="false" hidden="false" localSheetId="8" name="Stredisko_4_12" vbProcedure="false">'[12]'!$H$8</definedName>
    <definedName function="false" hidden="false" localSheetId="8" name="Stredisko_4_4" vbProcedure="false">'[12]'!$H$8</definedName>
    <definedName function="false" hidden="false" localSheetId="8" name="Stredisko_4_5" vbProcedure="false">'[12]'!$H$8</definedName>
    <definedName function="false" hidden="false" localSheetId="8" name="Stredisko_4_6" vbProcedure="false">'[12]'!$H$8</definedName>
    <definedName function="false" hidden="false" localSheetId="8" name="Stredisko_4_7" vbProcedure="false">'[12]'!$H$8</definedName>
    <definedName function="false" hidden="false" localSheetId="8" name="Stredisko_4_9" vbProcedure="false">'[12]'!$H$8</definedName>
    <definedName function="false" hidden="false" localSheetId="8" name="Stredisko_5" vbProcedure="false">'[12]'!$G$7</definedName>
    <definedName function="false" hidden="false" localSheetId="8" name="Stredisko_5 1" vbProcedure="false">'[12]'!$H$8</definedName>
    <definedName function="false" hidden="false" localSheetId="8" name="Stredisko_5_10" vbProcedure="false">'[12]'!$H$8</definedName>
    <definedName function="false" hidden="false" localSheetId="8" name="Stredisko_5_11" vbProcedure="false">'[12]'!$H$8</definedName>
    <definedName function="false" hidden="false" localSheetId="8" name="Stredisko_5_12" vbProcedure="false">'[12]'!$H$8</definedName>
    <definedName function="false" hidden="false" localSheetId="8" name="Stredisko_5_4" vbProcedure="false">'[12]'!$H$8</definedName>
    <definedName function="false" hidden="false" localSheetId="8" name="Stredisko_5_5" vbProcedure="false">'[12]'!$H$8</definedName>
    <definedName function="false" hidden="false" localSheetId="8" name="Stredisko_5_6" vbProcedure="false">'[12]'!$H$8</definedName>
    <definedName function="false" hidden="false" localSheetId="8" name="Stredisko_5_7" vbProcedure="false">'[12]'!$H$8</definedName>
    <definedName function="false" hidden="false" localSheetId="8" name="Stredisko_5_9" vbProcedure="false">'[12]'!$H$8</definedName>
    <definedName function="false" hidden="false" localSheetId="8" name="Stredisko_6" vbProcedure="false">'[12]'!$G$7</definedName>
    <definedName function="false" hidden="false" localSheetId="8" name="Stredisko_7" vbProcedure="false">'[12]'!$G$7</definedName>
    <definedName function="false" hidden="false" localSheetId="8" name="Stredisko_9" vbProcedure="false">'[12]'!$G$7</definedName>
    <definedName function="false" hidden="false" localSheetId="8" name="Telefon" vbProcedure="false">'[12]'!$EB$132</definedName>
    <definedName function="false" hidden="false" localSheetId="8" name="Telefon_10" vbProcedure="false">'[12]'!$EB$132</definedName>
    <definedName function="false" hidden="false" localSheetId="8" name="Telefon_11" vbProcedure="false">'[12]'!$EB$132</definedName>
    <definedName function="false" hidden="false" localSheetId="8" name="Telefon_12" vbProcedure="false">'[12]'!$EB$132</definedName>
    <definedName function="false" hidden="false" localSheetId="8" name="Telefon_3" vbProcedure="false">'[12]'!$EC$133</definedName>
    <definedName function="false" hidden="false" localSheetId="8" name="Telefon_3_10" vbProcedure="false">'[12]'!$EC$133</definedName>
    <definedName function="false" hidden="false" localSheetId="8" name="Telefon_3_11" vbProcedure="false">'[12]'!$EC$133</definedName>
    <definedName function="false" hidden="false" localSheetId="8" name="Telefon_3_12" vbProcedure="false">'[12]'!$EC$133</definedName>
    <definedName function="false" hidden="false" localSheetId="8" name="Telefon_3_4" vbProcedure="false">'[12]'!$EC$133</definedName>
    <definedName function="false" hidden="false" localSheetId="8" name="Telefon_3_5" vbProcedure="false">'[12]'!$EC$133</definedName>
    <definedName function="false" hidden="false" localSheetId="8" name="Telefon_3_6" vbProcedure="false">'[12]'!$EC$133</definedName>
    <definedName function="false" hidden="false" localSheetId="8" name="Telefon_3_7" vbProcedure="false">'[12]'!$EC$133</definedName>
    <definedName function="false" hidden="false" localSheetId="8" name="Telefon_3_9" vbProcedure="false">'[12]'!$EC$133</definedName>
    <definedName function="false" hidden="false" localSheetId="8" name="Telefon_4" vbProcedure="false">'[12]'!$EB$132</definedName>
    <definedName function="false" hidden="false" localSheetId="8" name="Telefon_4 1" vbProcedure="false">'[12]'!$EC$133</definedName>
    <definedName function="false" hidden="false" localSheetId="8" name="Telefon_4_10" vbProcedure="false">'[12]'!$EC$133</definedName>
    <definedName function="false" hidden="false" localSheetId="8" name="Telefon_4_11" vbProcedure="false">'[12]'!$EC$133</definedName>
    <definedName function="false" hidden="false" localSheetId="8" name="Telefon_4_12" vbProcedure="false">'[12]'!$EC$133</definedName>
    <definedName function="false" hidden="false" localSheetId="8" name="Telefon_4_4" vbProcedure="false">'[12]'!$EC$133</definedName>
    <definedName function="false" hidden="false" localSheetId="8" name="Telefon_4_5" vbProcedure="false">'[12]'!$EC$133</definedName>
    <definedName function="false" hidden="false" localSheetId="8" name="Telefon_4_6" vbProcedure="false">'[12]'!$EC$133</definedName>
    <definedName function="false" hidden="false" localSheetId="8" name="Telefon_4_7" vbProcedure="false">'[12]'!$EC$133</definedName>
    <definedName function="false" hidden="false" localSheetId="8" name="Telefon_4_9" vbProcedure="false">'[12]'!$EC$133</definedName>
    <definedName function="false" hidden="false" localSheetId="8" name="Telefon_5" vbProcedure="false">'[12]'!$EB$132</definedName>
    <definedName function="false" hidden="false" localSheetId="8" name="Telefon_5 1" vbProcedure="false">'[12]'!$EC$133</definedName>
    <definedName function="false" hidden="false" localSheetId="8" name="Telefon_5_10" vbProcedure="false">'[12]'!$EC$133</definedName>
    <definedName function="false" hidden="false" localSheetId="8" name="Telefon_5_11" vbProcedure="false">'[12]'!$EC$133</definedName>
    <definedName function="false" hidden="false" localSheetId="8" name="Telefon_5_12" vbProcedure="false">'[12]'!$EC$133</definedName>
    <definedName function="false" hidden="false" localSheetId="8" name="Telefon_5_4" vbProcedure="false">'[12]'!$EC$133</definedName>
    <definedName function="false" hidden="false" localSheetId="8" name="Telefon_5_5" vbProcedure="false">'[12]'!$EC$133</definedName>
    <definedName function="false" hidden="false" localSheetId="8" name="Telefon_5_6" vbProcedure="false">'[12]'!$EC$133</definedName>
    <definedName function="false" hidden="false" localSheetId="8" name="Telefon_5_7" vbProcedure="false">'[12]'!$EC$133</definedName>
    <definedName function="false" hidden="false" localSheetId="8" name="Telefon_5_9" vbProcedure="false">'[12]'!$EC$133</definedName>
    <definedName function="false" hidden="false" localSheetId="8" name="Telefon_6" vbProcedure="false">'[12]'!$EB$132</definedName>
    <definedName function="false" hidden="false" localSheetId="8" name="Telefon_7" vbProcedure="false">'[12]'!$EB$132</definedName>
    <definedName function="false" hidden="false" localSheetId="8" name="Telefon_9" vbProcedure="false">'[12]'!$EB$132</definedName>
    <definedName function="false" hidden="false" localSheetId="8" name="TerminDodani" vbProcedure="false">'[12]'!$DV$126</definedName>
    <definedName function="false" hidden="false" localSheetId="8" name="TerminDodani_10" vbProcedure="false">'[12]'!$DV$126</definedName>
    <definedName function="false" hidden="false" localSheetId="8" name="TerminDodani_11" vbProcedure="false">'[12]'!$DV$126</definedName>
    <definedName function="false" hidden="false" localSheetId="8" name="TerminDodani_12" vbProcedure="false">'[12]'!$DV$126</definedName>
    <definedName function="false" hidden="false" localSheetId="8" name="TerminDodani_3" vbProcedure="false">'[12]'!$DW$127</definedName>
    <definedName function="false" hidden="false" localSheetId="8" name="TerminDodani_3_10" vbProcedure="false">'[12]'!$DW$127</definedName>
    <definedName function="false" hidden="false" localSheetId="8" name="TerminDodani_3_11" vbProcedure="false">'[12]'!$DW$127</definedName>
    <definedName function="false" hidden="false" localSheetId="8" name="TerminDodani_3_12" vbProcedure="false">'[12]'!$DW$127</definedName>
    <definedName function="false" hidden="false" localSheetId="8" name="TerminDodani_3_4" vbProcedure="false">'[12]'!$DW$127</definedName>
    <definedName function="false" hidden="false" localSheetId="8" name="TerminDodani_3_5" vbProcedure="false">'[12]'!$DW$127</definedName>
    <definedName function="false" hidden="false" localSheetId="8" name="TerminDodani_3_6" vbProcedure="false">'[12]'!$DW$127</definedName>
    <definedName function="false" hidden="false" localSheetId="8" name="TerminDodani_3_7" vbProcedure="false">'[12]'!$DW$127</definedName>
    <definedName function="false" hidden="false" localSheetId="8" name="TerminDodani_3_9" vbProcedure="false">'[12]'!$DW$127</definedName>
    <definedName function="false" hidden="false" localSheetId="8" name="TerminDodani_4" vbProcedure="false">'[12]'!$DV$126</definedName>
    <definedName function="false" hidden="false" localSheetId="8" name="TerminDodani_4 1" vbProcedure="false">'[12]'!$DW$127</definedName>
    <definedName function="false" hidden="false" localSheetId="8" name="TerminDodani_4_10" vbProcedure="false">'[12]'!$DW$127</definedName>
    <definedName function="false" hidden="false" localSheetId="8" name="TerminDodani_4_11" vbProcedure="false">'[12]'!$DW$127</definedName>
    <definedName function="false" hidden="false" localSheetId="8" name="TerminDodani_4_12" vbProcedure="false">'[12]'!$DW$127</definedName>
    <definedName function="false" hidden="false" localSheetId="8" name="TerminDodani_4_4" vbProcedure="false">'[12]'!$DW$127</definedName>
    <definedName function="false" hidden="false" localSheetId="8" name="TerminDodani_4_5" vbProcedure="false">'[12]'!$DW$127</definedName>
    <definedName function="false" hidden="false" localSheetId="8" name="TerminDodani_4_6" vbProcedure="false">'[12]'!$DW$127</definedName>
    <definedName function="false" hidden="false" localSheetId="8" name="TerminDodani_4_7" vbProcedure="false">'[12]'!$DW$127</definedName>
    <definedName function="false" hidden="false" localSheetId="8" name="TerminDodani_4_9" vbProcedure="false">'[12]'!$DW$127</definedName>
    <definedName function="false" hidden="false" localSheetId="8" name="TerminDodani_5" vbProcedure="false">'[12]'!$DV$126</definedName>
    <definedName function="false" hidden="false" localSheetId="8" name="TerminDodani_5 1" vbProcedure="false">'[12]'!$DW$127</definedName>
    <definedName function="false" hidden="false" localSheetId="8" name="TerminDodani_5_10" vbProcedure="false">'[12]'!$DW$127</definedName>
    <definedName function="false" hidden="false" localSheetId="8" name="TerminDodani_5_11" vbProcedure="false">'[12]'!$DW$127</definedName>
    <definedName function="false" hidden="false" localSheetId="8" name="TerminDodani_5_12" vbProcedure="false">'[12]'!$DW$127</definedName>
    <definedName function="false" hidden="false" localSheetId="8" name="TerminDodani_5_4" vbProcedure="false">'[12]'!$DW$127</definedName>
    <definedName function="false" hidden="false" localSheetId="8" name="TerminDodani_5_5" vbProcedure="false">'[12]'!$DW$127</definedName>
    <definedName function="false" hidden="false" localSheetId="8" name="TerminDodani_5_6" vbProcedure="false">'[12]'!$DW$127</definedName>
    <definedName function="false" hidden="false" localSheetId="8" name="TerminDodani_5_7" vbProcedure="false">'[12]'!$DW$127</definedName>
    <definedName function="false" hidden="false" localSheetId="8" name="TerminDodani_5_9" vbProcedure="false">'[12]'!$DW$127</definedName>
    <definedName function="false" hidden="false" localSheetId="8" name="TerminDodani_6" vbProcedure="false">'[12]'!$DV$126</definedName>
    <definedName function="false" hidden="false" localSheetId="8" name="TerminDodani_7" vbProcedure="false">'[12]'!$DV$126</definedName>
    <definedName function="false" hidden="false" localSheetId="8" name="TerminDodani_9" vbProcedure="false">'[12]'!$DV$126</definedName>
    <definedName function="false" hidden="false" localSheetId="8" name="TextVlastniAJ" vbProcedure="false">'[12]'!$AX$50</definedName>
    <definedName function="false" hidden="false" localSheetId="8" name="TextVlastniAJ_10" vbProcedure="false">'[12]'!$AX$50</definedName>
    <definedName function="false" hidden="false" localSheetId="8" name="TextVlastniAJ_11" vbProcedure="false">'[12]'!$AX$50</definedName>
    <definedName function="false" hidden="false" localSheetId="8" name="TextVlastniAJ_12" vbProcedure="false">'[12]'!$AX$50</definedName>
    <definedName function="false" hidden="false" localSheetId="8" name="TextVlastniAJ_3" vbProcedure="false">'[12]'!$AY$51</definedName>
    <definedName function="false" hidden="false" localSheetId="8" name="TextVlastniAJ_3_10" vbProcedure="false">'[12]'!$AY$51</definedName>
    <definedName function="false" hidden="false" localSheetId="8" name="TextVlastniAJ_3_11" vbProcedure="false">'[12]'!$AY$51</definedName>
    <definedName function="false" hidden="false" localSheetId="8" name="TextVlastniAJ_3_12" vbProcedure="false">'[12]'!$AY$51</definedName>
    <definedName function="false" hidden="false" localSheetId="8" name="TextVlastniAJ_3_4" vbProcedure="false">'[12]'!$AY$51</definedName>
    <definedName function="false" hidden="false" localSheetId="8" name="TextVlastniAJ_3_5" vbProcedure="false">'[12]'!$AY$51</definedName>
    <definedName function="false" hidden="false" localSheetId="8" name="TextVlastniAJ_3_6" vbProcedure="false">'[12]'!$AY$51</definedName>
    <definedName function="false" hidden="false" localSheetId="8" name="TextVlastniAJ_3_7" vbProcedure="false">'[12]'!$AY$51</definedName>
    <definedName function="false" hidden="false" localSheetId="8" name="TextVlastniAJ_3_9" vbProcedure="false">'[12]'!$AY$51</definedName>
    <definedName function="false" hidden="false" localSheetId="8" name="TextVlastniAJ_4" vbProcedure="false">'[12]'!$AX$50</definedName>
    <definedName function="false" hidden="false" localSheetId="8" name="TextVlastniAJ_4 1" vbProcedure="false">'[12]'!$AY$51</definedName>
    <definedName function="false" hidden="false" localSheetId="8" name="TextVlastniAJ_4_10" vbProcedure="false">'[12]'!$AY$51</definedName>
    <definedName function="false" hidden="false" localSheetId="8" name="TextVlastniAJ_4_11" vbProcedure="false">'[12]'!$AY$51</definedName>
    <definedName function="false" hidden="false" localSheetId="8" name="TextVlastniAJ_4_12" vbProcedure="false">'[12]'!$AY$51</definedName>
    <definedName function="false" hidden="false" localSheetId="8" name="TextVlastniAJ_4_4" vbProcedure="false">'[12]'!$AY$51</definedName>
    <definedName function="false" hidden="false" localSheetId="8" name="TextVlastniAJ_4_5" vbProcedure="false">'[12]'!$AY$51</definedName>
    <definedName function="false" hidden="false" localSheetId="8" name="TextVlastniAJ_4_6" vbProcedure="false">'[12]'!$AY$51</definedName>
    <definedName function="false" hidden="false" localSheetId="8" name="TextVlastniAJ_4_7" vbProcedure="false">'[12]'!$AY$51</definedName>
    <definedName function="false" hidden="false" localSheetId="8" name="TextVlastniAJ_4_9" vbProcedure="false">'[12]'!$AY$51</definedName>
    <definedName function="false" hidden="false" localSheetId="8" name="TextVlastniAJ_5" vbProcedure="false">'[12]'!$AX$50</definedName>
    <definedName function="false" hidden="false" localSheetId="8" name="TextVlastniAJ_5 1" vbProcedure="false">'[12]'!$AY$51</definedName>
    <definedName function="false" hidden="false" localSheetId="8" name="TextVlastniAJ_5_10" vbProcedure="false">'[12]'!$AY$51</definedName>
    <definedName function="false" hidden="false" localSheetId="8" name="TextVlastniAJ_5_11" vbProcedure="false">'[12]'!$AY$51</definedName>
    <definedName function="false" hidden="false" localSheetId="8" name="TextVlastniAJ_5_12" vbProcedure="false">'[12]'!$AY$51</definedName>
    <definedName function="false" hidden="false" localSheetId="8" name="TextVlastniAJ_5_4" vbProcedure="false">'[12]'!$AY$51</definedName>
    <definedName function="false" hidden="false" localSheetId="8" name="TextVlastniAJ_5_5" vbProcedure="false">'[12]'!$AY$51</definedName>
    <definedName function="false" hidden="false" localSheetId="8" name="TextVlastniAJ_5_6" vbProcedure="false">'[12]'!$AY$51</definedName>
    <definedName function="false" hidden="false" localSheetId="8" name="TextVlastniAJ_5_7" vbProcedure="false">'[12]'!$AY$51</definedName>
    <definedName function="false" hidden="false" localSheetId="8" name="TextVlastniAJ_5_9" vbProcedure="false">'[12]'!$AY$51</definedName>
    <definedName function="false" hidden="false" localSheetId="8" name="TextVlastniAJ_6" vbProcedure="false">'[12]'!$AX$50</definedName>
    <definedName function="false" hidden="false" localSheetId="8" name="TextVlastniAJ_7" vbProcedure="false">'[12]'!$AX$50</definedName>
    <definedName function="false" hidden="false" localSheetId="8" name="TextVlastniAJ_9" vbProcedure="false">'[12]'!$AX$50</definedName>
    <definedName function="false" hidden="false" localSheetId="8" name="TextVlastniCZ" vbProcedure="false">'[12]'!$DU$125</definedName>
    <definedName function="false" hidden="false" localSheetId="8" name="TextVlastniCZ_10" vbProcedure="false">'[12]'!$DU$125</definedName>
    <definedName function="false" hidden="false" localSheetId="8" name="TextVlastniCZ_11" vbProcedure="false">'[12]'!$DU$125</definedName>
    <definedName function="false" hidden="false" localSheetId="8" name="TextVlastniCZ_12" vbProcedure="false">'[12]'!$DU$125</definedName>
    <definedName function="false" hidden="false" localSheetId="8" name="TextVlastniCZ_3" vbProcedure="false">'[12]'!$DV$126</definedName>
    <definedName function="false" hidden="false" localSheetId="8" name="TextVlastniCZ_3_10" vbProcedure="false">'[12]'!$DV$126</definedName>
    <definedName function="false" hidden="false" localSheetId="8" name="TextVlastniCZ_3_11" vbProcedure="false">'[12]'!$DV$126</definedName>
    <definedName function="false" hidden="false" localSheetId="8" name="TextVlastniCZ_3_12" vbProcedure="false">'[12]'!$DV$126</definedName>
    <definedName function="false" hidden="false" localSheetId="8" name="TextVlastniCZ_3_4" vbProcedure="false">'[12]'!$DV$126</definedName>
    <definedName function="false" hidden="false" localSheetId="8" name="TextVlastniCZ_3_5" vbProcedure="false">'[12]'!$DV$126</definedName>
    <definedName function="false" hidden="false" localSheetId="8" name="TextVlastniCZ_3_6" vbProcedure="false">'[12]'!$DV$126</definedName>
    <definedName function="false" hidden="false" localSheetId="8" name="TextVlastniCZ_3_7" vbProcedure="false">'[12]'!$DV$126</definedName>
    <definedName function="false" hidden="false" localSheetId="8" name="TextVlastniCZ_3_9" vbProcedure="false">'[12]'!$DV$126</definedName>
    <definedName function="false" hidden="false" localSheetId="8" name="TextVlastniCZ_4" vbProcedure="false">'[12]'!$DU$125</definedName>
    <definedName function="false" hidden="false" localSheetId="8" name="TextVlastniCZ_4 1" vbProcedure="false">'[12]'!$DV$126</definedName>
    <definedName function="false" hidden="false" localSheetId="8" name="TextVlastniCZ_4_10" vbProcedure="false">'[12]'!$DV$126</definedName>
    <definedName function="false" hidden="false" localSheetId="8" name="TextVlastniCZ_4_11" vbProcedure="false">'[12]'!$DV$126</definedName>
    <definedName function="false" hidden="false" localSheetId="8" name="TextVlastniCZ_4_12" vbProcedure="false">'[12]'!$DV$126</definedName>
    <definedName function="false" hidden="false" localSheetId="8" name="TextVlastniCZ_4_4" vbProcedure="false">'[12]'!$DV$126</definedName>
    <definedName function="false" hidden="false" localSheetId="8" name="TextVlastniCZ_4_5" vbProcedure="false">'[12]'!$DV$126</definedName>
    <definedName function="false" hidden="false" localSheetId="8" name="TextVlastniCZ_4_6" vbProcedure="false">'[12]'!$DV$126</definedName>
    <definedName function="false" hidden="false" localSheetId="8" name="TextVlastniCZ_4_7" vbProcedure="false">'[12]'!$DV$126</definedName>
    <definedName function="false" hidden="false" localSheetId="8" name="TextVlastniCZ_4_9" vbProcedure="false">'[12]'!$DV$126</definedName>
    <definedName function="false" hidden="false" localSheetId="8" name="TextVlastniCZ_5" vbProcedure="false">'[12]'!$DU$125</definedName>
    <definedName function="false" hidden="false" localSheetId="8" name="TextVlastniCZ_5 1" vbProcedure="false">'[12]'!$DV$126</definedName>
    <definedName function="false" hidden="false" localSheetId="8" name="TextVlastniCZ_5_10" vbProcedure="false">'[12]'!$DV$126</definedName>
    <definedName function="false" hidden="false" localSheetId="8" name="TextVlastniCZ_5_11" vbProcedure="false">'[12]'!$DV$126</definedName>
    <definedName function="false" hidden="false" localSheetId="8" name="TextVlastniCZ_5_12" vbProcedure="false">'[12]'!$DV$126</definedName>
    <definedName function="false" hidden="false" localSheetId="8" name="TextVlastniCZ_5_4" vbProcedure="false">'[12]'!$DV$126</definedName>
    <definedName function="false" hidden="false" localSheetId="8" name="TextVlastniCZ_5_5" vbProcedure="false">'[12]'!$DV$126</definedName>
    <definedName function="false" hidden="false" localSheetId="8" name="TextVlastniCZ_5_6" vbProcedure="false">'[12]'!$DV$126</definedName>
    <definedName function="false" hidden="false" localSheetId="8" name="TextVlastniCZ_5_7" vbProcedure="false">'[12]'!$DV$126</definedName>
    <definedName function="false" hidden="false" localSheetId="8" name="TextVlastniCZ_5_9" vbProcedure="false">'[12]'!$DV$126</definedName>
    <definedName function="false" hidden="false" localSheetId="8" name="TextVlastniCZ_6" vbProcedure="false">'[12]'!$DU$125</definedName>
    <definedName function="false" hidden="false" localSheetId="8" name="TextVlastniCZ_7" vbProcedure="false">'[12]'!$DU$125</definedName>
    <definedName function="false" hidden="false" localSheetId="8" name="TextVlastniCZ_9" vbProcedure="false">'[12]'!$DU$125</definedName>
    <definedName function="false" hidden="false" localSheetId="8" name="Typ" vbProcedure="false">([11]MAR!$C$257:$C$300,[11]MAR!$C$63:$C$248)</definedName>
    <definedName function="false" hidden="false" localSheetId="8" name="Zakaznik" vbProcedure="false">'[12]'!$L$12</definedName>
    <definedName function="false" hidden="false" localSheetId="8" name="Zakaznik_10" vbProcedure="false">'[12]'!$L$12</definedName>
    <definedName function="false" hidden="false" localSheetId="8" name="Zakaznik_11" vbProcedure="false">'[12]'!$L$12</definedName>
    <definedName function="false" hidden="false" localSheetId="8" name="Zakaznik_12" vbProcedure="false">'[12]'!$L$12</definedName>
    <definedName function="false" hidden="false" localSheetId="8" name="Zakaznik_3" vbProcedure="false">'[12]'!$M$13</definedName>
    <definedName function="false" hidden="false" localSheetId="8" name="Zakaznik_3_10" vbProcedure="false">'[12]'!$M$13</definedName>
    <definedName function="false" hidden="false" localSheetId="8" name="Zakaznik_3_11" vbProcedure="false">'[12]'!$M$13</definedName>
    <definedName function="false" hidden="false" localSheetId="8" name="Zakaznik_3_12" vbProcedure="false">'[12]'!$M$13</definedName>
    <definedName function="false" hidden="false" localSheetId="8" name="Zakaznik_3_4" vbProcedure="false">'[12]'!$M$13</definedName>
    <definedName function="false" hidden="false" localSheetId="8" name="Zakaznik_3_5" vbProcedure="false">'[12]'!$M$13</definedName>
    <definedName function="false" hidden="false" localSheetId="8" name="Zakaznik_3_6" vbProcedure="false">'[12]'!$M$13</definedName>
    <definedName function="false" hidden="false" localSheetId="8" name="Zakaznik_3_7" vbProcedure="false">'[12]'!$M$13</definedName>
    <definedName function="false" hidden="false" localSheetId="8" name="Zakaznik_3_9" vbProcedure="false">'[12]'!$M$13</definedName>
    <definedName function="false" hidden="false" localSheetId="8" name="Zakaznik_4" vbProcedure="false">'[12]'!$L$12</definedName>
    <definedName function="false" hidden="false" localSheetId="8" name="Zakaznik_4 1" vbProcedure="false">'[12]'!$M$13</definedName>
    <definedName function="false" hidden="false" localSheetId="8" name="Zakaznik_4_10" vbProcedure="false">'[12]'!$M$13</definedName>
    <definedName function="false" hidden="false" localSheetId="8" name="Zakaznik_4_11" vbProcedure="false">'[12]'!$M$13</definedName>
    <definedName function="false" hidden="false" localSheetId="8" name="Zakaznik_4_12" vbProcedure="false">'[12]'!$M$13</definedName>
    <definedName function="false" hidden="false" localSheetId="8" name="Zakaznik_4_4" vbProcedure="false">'[12]'!$M$13</definedName>
    <definedName function="false" hidden="false" localSheetId="8" name="Zakaznik_4_5" vbProcedure="false">'[12]'!$M$13</definedName>
    <definedName function="false" hidden="false" localSheetId="8" name="Zakaznik_4_6" vbProcedure="false">'[12]'!$M$13</definedName>
    <definedName function="false" hidden="false" localSheetId="8" name="Zakaznik_4_7" vbProcedure="false">'[12]'!$M$13</definedName>
    <definedName function="false" hidden="false" localSheetId="8" name="Zakaznik_4_9" vbProcedure="false">'[12]'!$M$13</definedName>
    <definedName function="false" hidden="false" localSheetId="8" name="Zakaznik_5" vbProcedure="false">'[12]'!$L$12</definedName>
    <definedName function="false" hidden="false" localSheetId="8" name="Zakaznik_5 1" vbProcedure="false">'[12]'!$M$13</definedName>
    <definedName function="false" hidden="false" localSheetId="8" name="Zakaznik_5_10" vbProcedure="false">'[12]'!$M$13</definedName>
    <definedName function="false" hidden="false" localSheetId="8" name="Zakaznik_5_11" vbProcedure="false">'[12]'!$M$13</definedName>
    <definedName function="false" hidden="false" localSheetId="8" name="Zakaznik_5_12" vbProcedure="false">'[12]'!$M$13</definedName>
    <definedName function="false" hidden="false" localSheetId="8" name="Zakaznik_5_4" vbProcedure="false">'[12]'!$M$13</definedName>
    <definedName function="false" hidden="false" localSheetId="8" name="Zakaznik_5_5" vbProcedure="false">'[12]'!$M$13</definedName>
    <definedName function="false" hidden="false" localSheetId="8" name="Zakaznik_5_6" vbProcedure="false">'[12]'!$M$13</definedName>
    <definedName function="false" hidden="false" localSheetId="8" name="Zakaznik_5_7" vbProcedure="false">'[12]'!$M$13</definedName>
    <definedName function="false" hidden="false" localSheetId="8" name="Zakaznik_5_9" vbProcedure="false">'[12]'!$M$13</definedName>
    <definedName function="false" hidden="false" localSheetId="8" name="Zakaznik_6" vbProcedure="false">'[12]'!$L$12</definedName>
    <definedName function="false" hidden="false" localSheetId="8" name="Zakaznik_7" vbProcedure="false">'[12]'!$L$12</definedName>
    <definedName function="false" hidden="false" localSheetId="8" name="Zakaznik_9" vbProcedure="false">'[12]'!$L$12</definedName>
    <definedName function="false" hidden="false" localSheetId="8" name="Zaloha" vbProcedure="false">'[12]'!$AV$48</definedName>
    <definedName function="false" hidden="false" localSheetId="8" name="ZalohaCelkem" vbProcedure="false">'[12]'!$AV$48</definedName>
    <definedName function="false" hidden="false" localSheetId="8" name="ZalohaCelkem_10" vbProcedure="false">'[12]'!$AV$48</definedName>
    <definedName function="false" hidden="false" localSheetId="8" name="ZalohaCelkem_11" vbProcedure="false">'[12]'!$AV$48</definedName>
    <definedName function="false" hidden="false" localSheetId="8" name="ZalohaCelkem_12" vbProcedure="false">'[12]'!$AV$48</definedName>
    <definedName function="false" hidden="false" localSheetId="8" name="ZalohaCelkem_3" vbProcedure="false">'[12]'!$AW$49</definedName>
    <definedName function="false" hidden="false" localSheetId="8" name="ZalohaCelkem_3_10" vbProcedure="false">'[12]'!$AW$49</definedName>
    <definedName function="false" hidden="false" localSheetId="8" name="ZalohaCelkem_3_11" vbProcedure="false">'[12]'!$AW$49</definedName>
    <definedName function="false" hidden="false" localSheetId="8" name="ZalohaCelkem_3_12" vbProcedure="false">'[12]'!$AW$49</definedName>
    <definedName function="false" hidden="false" localSheetId="8" name="ZalohaCelkem_3_4" vbProcedure="false">'[12]'!$AW$49</definedName>
    <definedName function="false" hidden="false" localSheetId="8" name="ZalohaCelkem_3_5" vbProcedure="false">'[12]'!$AW$49</definedName>
    <definedName function="false" hidden="false" localSheetId="8" name="ZalohaCelkem_3_6" vbProcedure="false">'[12]'!$AW$49</definedName>
    <definedName function="false" hidden="false" localSheetId="8" name="ZalohaCelkem_3_7" vbProcedure="false">'[12]'!$AW$49</definedName>
    <definedName function="false" hidden="false" localSheetId="8" name="ZalohaCelkem_3_9" vbProcedure="false">'[12]'!$AW$49</definedName>
    <definedName function="false" hidden="false" localSheetId="8" name="ZalohaCelkem_4" vbProcedure="false">'[12]'!$AV$48</definedName>
    <definedName function="false" hidden="false" localSheetId="8" name="ZalohaCelkem_4 1" vbProcedure="false">'[12]'!$AW$49</definedName>
    <definedName function="false" hidden="false" localSheetId="8" name="ZalohaCelkem_4_10" vbProcedure="false">'[12]'!$AW$49</definedName>
    <definedName function="false" hidden="false" localSheetId="8" name="ZalohaCelkem_4_11" vbProcedure="false">'[12]'!$AW$49</definedName>
    <definedName function="false" hidden="false" localSheetId="8" name="ZalohaCelkem_4_12" vbProcedure="false">'[12]'!$AW$49</definedName>
    <definedName function="false" hidden="false" localSheetId="8" name="ZalohaCelkem_4_4" vbProcedure="false">'[12]'!$AW$49</definedName>
    <definedName function="false" hidden="false" localSheetId="8" name="ZalohaCelkem_4_5" vbProcedure="false">'[12]'!$AW$49</definedName>
    <definedName function="false" hidden="false" localSheetId="8" name="ZalohaCelkem_4_6" vbProcedure="false">'[12]'!$AW$49</definedName>
    <definedName function="false" hidden="false" localSheetId="8" name="ZalohaCelkem_4_7" vbProcedure="false">'[12]'!$AW$49</definedName>
    <definedName function="false" hidden="false" localSheetId="8" name="ZalohaCelkem_4_9" vbProcedure="false">'[12]'!$AW$49</definedName>
    <definedName function="false" hidden="false" localSheetId="8" name="ZalohaCelkem_5" vbProcedure="false">'[12]'!$AV$48</definedName>
    <definedName function="false" hidden="false" localSheetId="8" name="ZalohaCelkem_5 1" vbProcedure="false">'[12]'!$AW$49</definedName>
    <definedName function="false" hidden="false" localSheetId="8" name="ZalohaCelkem_5_10" vbProcedure="false">'[12]'!$AW$49</definedName>
    <definedName function="false" hidden="false" localSheetId="8" name="ZalohaCelkem_5_11" vbProcedure="false">'[12]'!$AW$49</definedName>
    <definedName function="false" hidden="false" localSheetId="8" name="ZalohaCelkem_5_12" vbProcedure="false">'[12]'!$AW$49</definedName>
    <definedName function="false" hidden="false" localSheetId="8" name="ZalohaCelkem_5_4" vbProcedure="false">'[12]'!$AW$49</definedName>
    <definedName function="false" hidden="false" localSheetId="8" name="ZalohaCelkem_5_5" vbProcedure="false">'[12]'!$AW$49</definedName>
    <definedName function="false" hidden="false" localSheetId="8" name="ZalohaCelkem_5_6" vbProcedure="false">'[12]'!$AW$49</definedName>
    <definedName function="false" hidden="false" localSheetId="8" name="ZalohaCelkem_5_7" vbProcedure="false">'[12]'!$AW$49</definedName>
    <definedName function="false" hidden="false" localSheetId="8" name="ZalohaCelkem_5_9" vbProcedure="false">'[12]'!$AW$49</definedName>
    <definedName function="false" hidden="false" localSheetId="8" name="ZalohaCelkem_6" vbProcedure="false">'[12]'!$AV$48</definedName>
    <definedName function="false" hidden="false" localSheetId="8" name="ZalohaCelkem_7" vbProcedure="false">'[12]'!$AV$48</definedName>
    <definedName function="false" hidden="false" localSheetId="8" name="ZalohaCelkem_9" vbProcedure="false">'[12]'!$AV$48</definedName>
    <definedName function="false" hidden="false" localSheetId="8" name="ZalohaRemove" vbProcedure="false">'[12]'!$A$1:$AT$46</definedName>
    <definedName function="false" hidden="false" localSheetId="8" name="ZalohaRemove_10" vbProcedure="false">'[12]'!$A$1:$AT$46</definedName>
    <definedName function="false" hidden="false" localSheetId="8" name="ZalohaRemove_11" vbProcedure="false">'[12]'!$A$1:$AT$46</definedName>
    <definedName function="false" hidden="false" localSheetId="8" name="ZalohaRemove_12" vbProcedure="false">'[12]'!$A$1:$AT$46</definedName>
    <definedName function="false" hidden="false" localSheetId="8" name="ZalohaRemove_3" vbProcedure="false">'[12]'!$B$2:$AU$47</definedName>
    <definedName function="false" hidden="false" localSheetId="8" name="ZalohaRemove_3_10" vbProcedure="false">'[12]'!$B$2:$AU$47</definedName>
    <definedName function="false" hidden="false" localSheetId="8" name="ZalohaRemove_3_11" vbProcedure="false">'[12]'!$B$2:$AU$47</definedName>
    <definedName function="false" hidden="false" localSheetId="8" name="ZalohaRemove_3_12" vbProcedure="false">'[12]'!$B$2:$AU$47</definedName>
    <definedName function="false" hidden="false" localSheetId="8" name="ZalohaRemove_3_4" vbProcedure="false">'[12]'!$B$2:$AU$47</definedName>
    <definedName function="false" hidden="false" localSheetId="8" name="ZalohaRemove_3_5" vbProcedure="false">'[12]'!$B$2:$AU$47</definedName>
    <definedName function="false" hidden="false" localSheetId="8" name="ZalohaRemove_3_6" vbProcedure="false">'[12]'!$B$2:$AU$47</definedName>
    <definedName function="false" hidden="false" localSheetId="8" name="ZalohaRemove_3_7" vbProcedure="false">'[12]'!$B$2:$AU$47</definedName>
    <definedName function="false" hidden="false" localSheetId="8" name="ZalohaRemove_3_9" vbProcedure="false">'[12]'!$B$2:$AU$47</definedName>
    <definedName function="false" hidden="false" localSheetId="8" name="ZalohaRemove_4" vbProcedure="false">'[12]'!$A$1:$AT$46</definedName>
    <definedName function="false" hidden="false" localSheetId="8" name="ZalohaRemove_4 1" vbProcedure="false">'[12]'!$B$2:$AU$47</definedName>
    <definedName function="false" hidden="false" localSheetId="8" name="ZalohaRemove_4_10" vbProcedure="false">'[12]'!$B$2:$AU$47</definedName>
    <definedName function="false" hidden="false" localSheetId="8" name="ZalohaRemove_4_11" vbProcedure="false">'[12]'!$B$2:$AU$47</definedName>
    <definedName function="false" hidden="false" localSheetId="8" name="ZalohaRemove_4_12" vbProcedure="false">'[12]'!$B$2:$AU$47</definedName>
    <definedName function="false" hidden="false" localSheetId="8" name="ZalohaRemove_4_4" vbProcedure="false">'[12]'!$B$2:$AU$47</definedName>
    <definedName function="false" hidden="false" localSheetId="8" name="ZalohaRemove_4_5" vbProcedure="false">'[12]'!$B$2:$AU$47</definedName>
    <definedName function="false" hidden="false" localSheetId="8" name="ZalohaRemove_4_6" vbProcedure="false">'[12]'!$B$2:$AU$47</definedName>
    <definedName function="false" hidden="false" localSheetId="8" name="ZalohaRemove_4_7" vbProcedure="false">'[12]'!$B$2:$AU$47</definedName>
    <definedName function="false" hidden="false" localSheetId="8" name="ZalohaRemove_4_9" vbProcedure="false">'[12]'!$B$2:$AU$47</definedName>
    <definedName function="false" hidden="false" localSheetId="8" name="ZalohaRemove_5" vbProcedure="false">'[12]'!$A$1:$AT$46</definedName>
    <definedName function="false" hidden="false" localSheetId="8" name="ZalohaRemove_5 1" vbProcedure="false">'[12]'!$B$2:$AU$47</definedName>
    <definedName function="false" hidden="false" localSheetId="8" name="ZalohaRemove_5_10" vbProcedure="false">'[12]'!$B$2:$AU$47</definedName>
    <definedName function="false" hidden="false" localSheetId="8" name="ZalohaRemove_5_11" vbProcedure="false">'[12]'!$B$2:$AU$47</definedName>
    <definedName function="false" hidden="false" localSheetId="8" name="ZalohaRemove_5_12" vbProcedure="false">'[12]'!$B$2:$AU$47</definedName>
    <definedName function="false" hidden="false" localSheetId="8" name="ZalohaRemove_5_4" vbProcedure="false">'[12]'!$B$2:$AU$47</definedName>
    <definedName function="false" hidden="false" localSheetId="8" name="ZalohaRemove_5_5" vbProcedure="false">'[12]'!$B$2:$AU$47</definedName>
    <definedName function="false" hidden="false" localSheetId="8" name="ZalohaRemove_5_6" vbProcedure="false">'[12]'!$B$2:$AU$47</definedName>
    <definedName function="false" hidden="false" localSheetId="8" name="ZalohaRemove_5_7" vbProcedure="false">'[12]'!$B$2:$AU$47</definedName>
    <definedName function="false" hidden="false" localSheetId="8" name="ZalohaRemove_5_9" vbProcedure="false">'[12]'!$B$2:$AU$47</definedName>
    <definedName function="false" hidden="false" localSheetId="8" name="ZalohaRemove_6" vbProcedure="false">'[12]'!$A$1:$AT$46</definedName>
    <definedName function="false" hidden="false" localSheetId="8" name="ZalohaRemove_7" vbProcedure="false">'[12]'!$A$1:$AT$46</definedName>
    <definedName function="false" hidden="false" localSheetId="8" name="ZalohaRemove_9" vbProcedure="false">'[12]'!$A$1:$AT$46</definedName>
    <definedName function="false" hidden="false" localSheetId="8" name="Zaloha_10" vbProcedure="false">'[12]'!$AV$48</definedName>
    <definedName function="false" hidden="false" localSheetId="8" name="Zaloha_11" vbProcedure="false">'[12]'!$AV$48</definedName>
    <definedName function="false" hidden="false" localSheetId="8" name="Zaloha_12" vbProcedure="false">'[12]'!$AV$48</definedName>
    <definedName function="false" hidden="false" localSheetId="8" name="Zaloha_3" vbProcedure="false">'[12]'!$AW$49</definedName>
    <definedName function="false" hidden="false" localSheetId="8" name="Zaloha_3_10" vbProcedure="false">'[12]'!$AW$49</definedName>
    <definedName function="false" hidden="false" localSheetId="8" name="Zaloha_3_11" vbProcedure="false">'[12]'!$AW$49</definedName>
    <definedName function="false" hidden="false" localSheetId="8" name="Zaloha_3_12" vbProcedure="false">'[12]'!$AW$49</definedName>
    <definedName function="false" hidden="false" localSheetId="8" name="Zaloha_3_4" vbProcedure="false">'[12]'!$AW$49</definedName>
    <definedName function="false" hidden="false" localSheetId="8" name="Zaloha_3_5" vbProcedure="false">'[12]'!$AW$49</definedName>
    <definedName function="false" hidden="false" localSheetId="8" name="Zaloha_3_6" vbProcedure="false">'[12]'!$AW$49</definedName>
    <definedName function="false" hidden="false" localSheetId="8" name="Zaloha_3_7" vbProcedure="false">'[12]'!$AW$49</definedName>
    <definedName function="false" hidden="false" localSheetId="8" name="Zaloha_3_9" vbProcedure="false">'[12]'!$AW$49</definedName>
    <definedName function="false" hidden="false" localSheetId="8" name="Zaloha_4" vbProcedure="false">'[12]'!$AV$48</definedName>
    <definedName function="false" hidden="false" localSheetId="8" name="Zaloha_4 1" vbProcedure="false">'[12]'!$AW$49</definedName>
    <definedName function="false" hidden="false" localSheetId="8" name="Zaloha_4_10" vbProcedure="false">'[12]'!$AW$49</definedName>
    <definedName function="false" hidden="false" localSheetId="8" name="Zaloha_4_11" vbProcedure="false">'[12]'!$AW$49</definedName>
    <definedName function="false" hidden="false" localSheetId="8" name="Zaloha_4_12" vbProcedure="false">'[12]'!$AW$49</definedName>
    <definedName function="false" hidden="false" localSheetId="8" name="Zaloha_4_4" vbProcedure="false">'[12]'!$AW$49</definedName>
    <definedName function="false" hidden="false" localSheetId="8" name="Zaloha_4_5" vbProcedure="false">'[12]'!$AW$49</definedName>
    <definedName function="false" hidden="false" localSheetId="8" name="Zaloha_4_6" vbProcedure="false">'[12]'!$AW$49</definedName>
    <definedName function="false" hidden="false" localSheetId="8" name="Zaloha_4_7" vbProcedure="false">'[12]'!$AW$49</definedName>
    <definedName function="false" hidden="false" localSheetId="8" name="Zaloha_4_9" vbProcedure="false">'[12]'!$AW$49</definedName>
    <definedName function="false" hidden="false" localSheetId="8" name="Zaloha_5" vbProcedure="false">'[12]'!$AV$48</definedName>
    <definedName function="false" hidden="false" localSheetId="8" name="Zaloha_5 1" vbProcedure="false">'[12]'!$AW$49</definedName>
    <definedName function="false" hidden="false" localSheetId="8" name="Zaloha_5_10" vbProcedure="false">'[12]'!$AW$49</definedName>
    <definedName function="false" hidden="false" localSheetId="8" name="Zaloha_5_11" vbProcedure="false">'[12]'!$AW$49</definedName>
    <definedName function="false" hidden="false" localSheetId="8" name="Zaloha_5_12" vbProcedure="false">'[12]'!$AW$49</definedName>
    <definedName function="false" hidden="false" localSheetId="8" name="Zaloha_5_4" vbProcedure="false">'[12]'!$AW$49</definedName>
    <definedName function="false" hidden="false" localSheetId="8" name="Zaloha_5_5" vbProcedure="false">'[12]'!$AW$49</definedName>
    <definedName function="false" hidden="false" localSheetId="8" name="Zaloha_5_6" vbProcedure="false">'[12]'!$AW$49</definedName>
    <definedName function="false" hidden="false" localSheetId="8" name="Zaloha_5_7" vbProcedure="false">'[12]'!$AW$49</definedName>
    <definedName function="false" hidden="false" localSheetId="8" name="Zaloha_5_9" vbProcedure="false">'[12]'!$AW$49</definedName>
    <definedName function="false" hidden="false" localSheetId="8" name="Zaloha_6" vbProcedure="false">'[12]'!$AV$48</definedName>
    <definedName function="false" hidden="false" localSheetId="8" name="Zaloha_7" vbProcedure="false">'[12]'!$AV$48</definedName>
    <definedName function="false" hidden="false" localSheetId="8" name="Zaloha_9" vbProcedure="false">'[12]'!$AV$48</definedName>
    <definedName function="false" hidden="false" localSheetId="8" name="ZarucniLhuta" vbProcedure="false">'[12]'!$DW$127</definedName>
    <definedName function="false" hidden="false" localSheetId="8" name="ZarucniLhuta_10" vbProcedure="false">'[12]'!$DW$127</definedName>
    <definedName function="false" hidden="false" localSheetId="8" name="ZarucniLhuta_11" vbProcedure="false">'[12]'!$DW$127</definedName>
    <definedName function="false" hidden="false" localSheetId="8" name="ZarucniLhuta_12" vbProcedure="false">'[12]'!$DW$127</definedName>
    <definedName function="false" hidden="false" localSheetId="8" name="ZarucniLhuta_3" vbProcedure="false">'[12]'!$DX$128</definedName>
    <definedName function="false" hidden="false" localSheetId="8" name="ZarucniLhuta_3_10" vbProcedure="false">'[12]'!$DX$128</definedName>
    <definedName function="false" hidden="false" localSheetId="8" name="ZarucniLhuta_3_11" vbProcedure="false">'[12]'!$DX$128</definedName>
    <definedName function="false" hidden="false" localSheetId="8" name="ZarucniLhuta_3_12" vbProcedure="false">'[12]'!$DX$128</definedName>
    <definedName function="false" hidden="false" localSheetId="8" name="ZarucniLhuta_3_4" vbProcedure="false">'[12]'!$DX$128</definedName>
    <definedName function="false" hidden="false" localSheetId="8" name="ZarucniLhuta_3_5" vbProcedure="false">'[12]'!$DX$128</definedName>
    <definedName function="false" hidden="false" localSheetId="8" name="ZarucniLhuta_3_6" vbProcedure="false">'[12]'!$DX$128</definedName>
    <definedName function="false" hidden="false" localSheetId="8" name="ZarucniLhuta_3_7" vbProcedure="false">'[12]'!$DX$128</definedName>
    <definedName function="false" hidden="false" localSheetId="8" name="ZarucniLhuta_3_9" vbProcedure="false">'[12]'!$DX$128</definedName>
    <definedName function="false" hidden="false" localSheetId="8" name="ZarucniLhuta_4" vbProcedure="false">'[12]'!$DW$127</definedName>
    <definedName function="false" hidden="false" localSheetId="8" name="ZarucniLhuta_4 1" vbProcedure="false">'[12]'!$DX$128</definedName>
    <definedName function="false" hidden="false" localSheetId="8" name="ZarucniLhuta_4_10" vbProcedure="false">'[12]'!$DX$128</definedName>
    <definedName function="false" hidden="false" localSheetId="8" name="ZarucniLhuta_4_11" vbProcedure="false">'[12]'!$DX$128</definedName>
    <definedName function="false" hidden="false" localSheetId="8" name="ZarucniLhuta_4_12" vbProcedure="false">'[12]'!$DX$128</definedName>
    <definedName function="false" hidden="false" localSheetId="8" name="ZarucniLhuta_4_4" vbProcedure="false">'[12]'!$DX$128</definedName>
    <definedName function="false" hidden="false" localSheetId="8" name="ZarucniLhuta_4_5" vbProcedure="false">'[12]'!$DX$128</definedName>
    <definedName function="false" hidden="false" localSheetId="8" name="ZarucniLhuta_4_6" vbProcedure="false">'[12]'!$DX$128</definedName>
    <definedName function="false" hidden="false" localSheetId="8" name="ZarucniLhuta_4_7" vbProcedure="false">'[12]'!$DX$128</definedName>
    <definedName function="false" hidden="false" localSheetId="8" name="ZarucniLhuta_4_9" vbProcedure="false">'[12]'!$DX$128</definedName>
    <definedName function="false" hidden="false" localSheetId="8" name="ZarucniLhuta_5" vbProcedure="false">'[12]'!$DW$127</definedName>
    <definedName function="false" hidden="false" localSheetId="8" name="ZarucniLhuta_5 1" vbProcedure="false">'[12]'!$DX$128</definedName>
    <definedName function="false" hidden="false" localSheetId="8" name="ZarucniLhuta_5_10" vbProcedure="false">'[12]'!$DX$128</definedName>
    <definedName function="false" hidden="false" localSheetId="8" name="ZarucniLhuta_5_11" vbProcedure="false">'[12]'!$DX$128</definedName>
    <definedName function="false" hidden="false" localSheetId="8" name="ZarucniLhuta_5_12" vbProcedure="false">'[12]'!$DX$128</definedName>
    <definedName function="false" hidden="false" localSheetId="8" name="ZarucniLhuta_5_4" vbProcedure="false">'[12]'!$DX$128</definedName>
    <definedName function="false" hidden="false" localSheetId="8" name="ZarucniLhuta_5_5" vbProcedure="false">'[12]'!$DX$128</definedName>
    <definedName function="false" hidden="false" localSheetId="8" name="ZarucniLhuta_5_6" vbProcedure="false">'[12]'!$DX$128</definedName>
    <definedName function="false" hidden="false" localSheetId="8" name="ZarucniLhuta_5_7" vbProcedure="false">'[12]'!$DX$128</definedName>
    <definedName function="false" hidden="false" localSheetId="8" name="ZarucniLhuta_5_9" vbProcedure="false">'[12]'!$DX$128</definedName>
    <definedName function="false" hidden="false" localSheetId="8" name="ZarucniLhuta_6" vbProcedure="false">'[12]'!$DW$127</definedName>
    <definedName function="false" hidden="false" localSheetId="8" name="ZarucniLhuta_7" vbProcedure="false">'[12]'!$DW$127</definedName>
    <definedName function="false" hidden="false" localSheetId="8" name="ZarucniLhuta_9" vbProcedure="false">'[12]'!$DW$127</definedName>
    <definedName function="false" hidden="false" localSheetId="8" name="zavazani_zdiva" vbProcedure="false">'[13]'!$BQ$8:$BQ$732</definedName>
    <definedName function="false" hidden="false" localSheetId="9" name="AXA_4097" vbProcedure="false">SLABO!$E:$E</definedName>
    <definedName function="false" hidden="false" localSheetId="9" name="AXA_8193" vbProcedure="false">SLABO!$B:$B</definedName>
    <definedName function="false" hidden="false" localSheetId="9" name="AXA_8194" vbProcedure="false">SLABO!$C:$C</definedName>
    <definedName function="false" hidden="false" localSheetId="9" name="AXA_8195" vbProcedure="false">SLABO!$D:$D</definedName>
    <definedName function="false" hidden="false" localSheetId="9" name="BS10_E9" vbProcedure="false">'[11]'!$M$4</definedName>
    <definedName function="false" hidden="false" localSheetId="9" name="BS11_G_" vbProcedure="false">'[11]'!$N$5</definedName>
    <definedName function="false" hidden="false" localSheetId="9" name="BS12_04" vbProcedure="false">'[11]'!$B$6</definedName>
    <definedName function="false" hidden="false" localSheetId="9" name="BS12_06" vbProcedure="false">'[11]'!$E$6</definedName>
    <definedName function="false" hidden="false" localSheetId="9" name="BS12_08" vbProcedure="false">'[11]'!$G$6</definedName>
    <definedName function="false" hidden="false" localSheetId="9" name="BS13_04" vbProcedure="false">'[11]'!$B$7</definedName>
    <definedName function="false" hidden="false" localSheetId="9" name="BS13_04Z" vbProcedure="false">'[11]'!$C$7</definedName>
    <definedName function="false" hidden="false" localSheetId="9" name="BS13_06" vbProcedure="false">'[11]'!$E$7</definedName>
    <definedName function="false" hidden="false" localSheetId="9" name="BS13_06Z" vbProcedure="false">'[11]'!$F$7</definedName>
    <definedName function="false" hidden="false" localSheetId="9" name="BS13_08" vbProcedure="false">'[11]'!$G$7</definedName>
    <definedName function="false" hidden="false" localSheetId="9" name="BS13_08Z" vbProcedure="false">'[11]'!$H$7</definedName>
    <definedName function="false" hidden="false" localSheetId="9" name="BS14_04" vbProcedure="false">'[11]'!$B$8</definedName>
    <definedName function="false" hidden="false" localSheetId="9" name="BS14_06" vbProcedure="false">'[11]'!$E$8</definedName>
    <definedName function="false" hidden="false" localSheetId="9" name="BS14_08" vbProcedure="false">'[11]'!$G$8</definedName>
    <definedName function="false" hidden="false" localSheetId="9" name="BS16_1" vbProcedure="false">'[11]'!$I$9</definedName>
    <definedName function="false" hidden="false" localSheetId="9" name="BS16_1Z" vbProcedure="false">'[11]'!$J$9</definedName>
    <definedName function="false" hidden="false" localSheetId="9" name="BS16_1Z_F" vbProcedure="false">'[11]'!$L$9</definedName>
    <definedName function="false" hidden="false" localSheetId="9" name="BS16_1_F" vbProcedure="false">'[11]'!$K$9</definedName>
    <definedName function="false" hidden="false" localSheetId="9" name="BS17_05" vbProcedure="false">'[11]'!$D$10</definedName>
    <definedName function="false" hidden="false" localSheetId="9" name="BS17_06" vbProcedure="false">'[11]'!$E$10</definedName>
    <definedName function="false" hidden="false" localSheetId="9" name="BS17_08" vbProcedure="false">'[11]'!$G$10</definedName>
    <definedName function="false" hidden="false" localSheetId="9" name="BS19_04" vbProcedure="false">'[11]'!$B$11</definedName>
    <definedName function="false" hidden="false" localSheetId="9" name="BS19_06" vbProcedure="false">'[11]'!$E$11</definedName>
    <definedName function="false" hidden="false" localSheetId="9" name="BS19_08" vbProcedure="false">'[11]'!$G$11</definedName>
    <definedName function="false" hidden="false" localSheetId="9" name="Báze_Al" vbProcedure="false">'[11]'!$D$13</definedName>
    <definedName function="false" hidden="false" localSheetId="9" name="Báze_Cu" vbProcedure="false">'[11]'!$C$13</definedName>
    <definedName function="false" hidden="false" localSheetId="9" name="CDopočet_Al" vbProcedure="false">'[11]'!$D$20</definedName>
    <definedName function="false" hidden="false" localSheetId="9" name="CDopočet_Cu" vbProcedure="false">'[11]'!$C$20</definedName>
    <definedName function="false" hidden="false" localSheetId="9" name="CDopočet_EUR" vbProcedure="false">'[11]'!$B$17</definedName>
    <definedName function="false" hidden="false" localSheetId="9" name="Cena" vbProcedure="false">'[11]'!$D$50</definedName>
    <definedName function="false" hidden="false" localSheetId="9" name="Cena1" vbProcedure="false">'[11]'!$D$42</definedName>
    <definedName function="false" hidden="false" localSheetId="9" name="Cena2" vbProcedure="false">'[11]'!$D$43</definedName>
    <definedName function="false" hidden="false" localSheetId="9" name="Cena3" vbProcedure="false">'[11]'!$D$44</definedName>
    <definedName function="false" hidden="false" localSheetId="9" name="Cena4" vbProcedure="false">'[11]'!$D$45</definedName>
    <definedName function="false" hidden="false" localSheetId="9" name="Cena5" vbProcedure="false">'[11]'!$D$46</definedName>
    <definedName function="false" hidden="false" localSheetId="9" name="Cena6" vbProcedure="false">'[11]'!$D$47</definedName>
    <definedName function="false" hidden="false" localSheetId="9" name="Cena7" vbProcedure="false">'[11]'!$D$48</definedName>
    <definedName function="false" hidden="false" localSheetId="9" name="Cena8" vbProcedure="false">'[11]'!$D$49</definedName>
    <definedName function="false" hidden="false" localSheetId="9" name="CenaCelkemVcetneDPH" vbProcedure="false">'[12]'!$DQ$121</definedName>
    <definedName function="false" hidden="false" localSheetId="9" name="CenaCelkemVcetneDPH_10" vbProcedure="false">'[12]'!$DQ$121</definedName>
    <definedName function="false" hidden="false" localSheetId="9" name="CenaCelkemVcetneDPH_11" vbProcedure="false">'[12]'!$DQ$121</definedName>
    <definedName function="false" hidden="false" localSheetId="9" name="CenaCelkemVcetneDPH_12" vbProcedure="false">'[12]'!$DQ$121</definedName>
    <definedName function="false" hidden="false" localSheetId="9" name="CenaCelkemVcetneDPH_3" vbProcedure="false">'[12]'!$DR$122</definedName>
    <definedName function="false" hidden="false" localSheetId="9" name="CenaCelkemVcetneDPH_3_10" vbProcedure="false">'[12]'!$DR$122</definedName>
    <definedName function="false" hidden="false" localSheetId="9" name="CenaCelkemVcetneDPH_3_11" vbProcedure="false">'[12]'!$DR$122</definedName>
    <definedName function="false" hidden="false" localSheetId="9" name="CenaCelkemVcetneDPH_3_12" vbProcedure="false">'[12]'!$DR$122</definedName>
    <definedName function="false" hidden="false" localSheetId="9" name="CenaCelkemVcetneDPH_3_4" vbProcedure="false">'[12]'!$DR$122</definedName>
    <definedName function="false" hidden="false" localSheetId="9" name="CenaCelkemVcetneDPH_3_5" vbProcedure="false">'[12]'!$DR$122</definedName>
    <definedName function="false" hidden="false" localSheetId="9" name="CenaCelkemVcetneDPH_3_6" vbProcedure="false">'[12]'!$DR$122</definedName>
    <definedName function="false" hidden="false" localSheetId="9" name="CenaCelkemVcetneDPH_3_7" vbProcedure="false">'[12]'!$DR$122</definedName>
    <definedName function="false" hidden="false" localSheetId="9" name="CenaCelkemVcetneDPH_3_9" vbProcedure="false">'[12]'!$DR$122</definedName>
    <definedName function="false" hidden="false" localSheetId="9" name="CenaCelkemVcetneDPH_4" vbProcedure="false">'[12]'!$DQ$121</definedName>
    <definedName function="false" hidden="false" localSheetId="9" name="CenaCelkemVcetneDPH_4 1" vbProcedure="false">'[12]'!$DR$122</definedName>
    <definedName function="false" hidden="false" localSheetId="9" name="CenaCelkemVcetneDPH_4_10" vbProcedure="false">'[12]'!$DR$122</definedName>
    <definedName function="false" hidden="false" localSheetId="9" name="CenaCelkemVcetneDPH_4_11" vbProcedure="false">'[12]'!$DR$122</definedName>
    <definedName function="false" hidden="false" localSheetId="9" name="CenaCelkemVcetneDPH_4_12" vbProcedure="false">'[12]'!$DR$122</definedName>
    <definedName function="false" hidden="false" localSheetId="9" name="CenaCelkemVcetneDPH_4_4" vbProcedure="false">'[12]'!$DR$122</definedName>
    <definedName function="false" hidden="false" localSheetId="9" name="CenaCelkemVcetneDPH_4_5" vbProcedure="false">'[12]'!$DR$122</definedName>
    <definedName function="false" hidden="false" localSheetId="9" name="CenaCelkemVcetneDPH_4_6" vbProcedure="false">'[12]'!$DR$122</definedName>
    <definedName function="false" hidden="false" localSheetId="9" name="CenaCelkemVcetneDPH_4_7" vbProcedure="false">'[12]'!$DR$122</definedName>
    <definedName function="false" hidden="false" localSheetId="9" name="CenaCelkemVcetneDPH_4_9" vbProcedure="false">'[12]'!$DR$122</definedName>
    <definedName function="false" hidden="false" localSheetId="9" name="CenaCelkemVcetneDPH_5" vbProcedure="false">'[12]'!$DQ$121</definedName>
    <definedName function="false" hidden="false" localSheetId="9" name="CenaCelkemVcetneDPH_5 1" vbProcedure="false">'[12]'!$DR$122</definedName>
    <definedName function="false" hidden="false" localSheetId="9" name="CenaCelkemVcetneDPH_5_10" vbProcedure="false">'[12]'!$DR$122</definedName>
    <definedName function="false" hidden="false" localSheetId="9" name="CenaCelkemVcetneDPH_5_11" vbProcedure="false">'[12]'!$DR$122</definedName>
    <definedName function="false" hidden="false" localSheetId="9" name="CenaCelkemVcetneDPH_5_12" vbProcedure="false">'[12]'!$DR$122</definedName>
    <definedName function="false" hidden="false" localSheetId="9" name="CenaCelkemVcetneDPH_5_4" vbProcedure="false">'[12]'!$DR$122</definedName>
    <definedName function="false" hidden="false" localSheetId="9" name="CenaCelkemVcetneDPH_5_5" vbProcedure="false">'[12]'!$DR$122</definedName>
    <definedName function="false" hidden="false" localSheetId="9" name="CenaCelkemVcetneDPH_5_6" vbProcedure="false">'[12]'!$DR$122</definedName>
    <definedName function="false" hidden="false" localSheetId="9" name="CenaCelkemVcetneDPH_5_7" vbProcedure="false">'[12]'!$DR$122</definedName>
    <definedName function="false" hidden="false" localSheetId="9" name="CenaCelkemVcetneDPH_5_9" vbProcedure="false">'[12]'!$DR$122</definedName>
    <definedName function="false" hidden="false" localSheetId="9" name="CenaCelkemVcetneDPH_6" vbProcedure="false">'[12]'!$DQ$121</definedName>
    <definedName function="false" hidden="false" localSheetId="9" name="CenaCelkemVcetneDPH_7" vbProcedure="false">'[12]'!$DQ$121</definedName>
    <definedName function="false" hidden="false" localSheetId="9" name="CenaCelkemVcetneDPH_9" vbProcedure="false">'[12]'!$DQ$121</definedName>
    <definedName function="false" hidden="false" localSheetId="9" name="CisloNabidky" vbProcedure="false">'[12]'!$L$12</definedName>
    <definedName function="false" hidden="false" localSheetId="9" name="CisloNabidky_10" vbProcedure="false">'[12]'!$L$12</definedName>
    <definedName function="false" hidden="false" localSheetId="9" name="CisloNabidky_11" vbProcedure="false">'[12]'!$L$12</definedName>
    <definedName function="false" hidden="false" localSheetId="9" name="CisloNabidky_12" vbProcedure="false">'[12]'!$L$12</definedName>
    <definedName function="false" hidden="false" localSheetId="9" name="CisloNabidky_3" vbProcedure="false">'[12]'!$M$13</definedName>
    <definedName function="false" hidden="false" localSheetId="9" name="CisloNabidky_3_10" vbProcedure="false">'[12]'!$M$13</definedName>
    <definedName function="false" hidden="false" localSheetId="9" name="CisloNabidky_3_11" vbProcedure="false">'[12]'!$M$13</definedName>
    <definedName function="false" hidden="false" localSheetId="9" name="CisloNabidky_3_12" vbProcedure="false">'[12]'!$M$13</definedName>
    <definedName function="false" hidden="false" localSheetId="9" name="CisloNabidky_3_4" vbProcedure="false">'[12]'!$M$13</definedName>
    <definedName function="false" hidden="false" localSheetId="9" name="CisloNabidky_3_5" vbProcedure="false">'[12]'!$M$13</definedName>
    <definedName function="false" hidden="false" localSheetId="9" name="CisloNabidky_3_6" vbProcedure="false">'[12]'!$M$13</definedName>
    <definedName function="false" hidden="false" localSheetId="9" name="CisloNabidky_3_7" vbProcedure="false">'[12]'!$M$13</definedName>
    <definedName function="false" hidden="false" localSheetId="9" name="CisloNabidky_3_9" vbProcedure="false">'[12]'!$M$13</definedName>
    <definedName function="false" hidden="false" localSheetId="9" name="CisloNabidky_4" vbProcedure="false">'[12]'!$L$12</definedName>
    <definedName function="false" hidden="false" localSheetId="9" name="CisloNabidky_4 1" vbProcedure="false">'[12]'!$M$13</definedName>
    <definedName function="false" hidden="false" localSheetId="9" name="CisloNabidky_4_10" vbProcedure="false">'[12]'!$M$13</definedName>
    <definedName function="false" hidden="false" localSheetId="9" name="CisloNabidky_4_11" vbProcedure="false">'[12]'!$M$13</definedName>
    <definedName function="false" hidden="false" localSheetId="9" name="CisloNabidky_4_12" vbProcedure="false">'[12]'!$M$13</definedName>
    <definedName function="false" hidden="false" localSheetId="9" name="CisloNabidky_4_4" vbProcedure="false">'[12]'!$M$13</definedName>
    <definedName function="false" hidden="false" localSheetId="9" name="CisloNabidky_4_5" vbProcedure="false">'[12]'!$M$13</definedName>
    <definedName function="false" hidden="false" localSheetId="9" name="CisloNabidky_4_6" vbProcedure="false">'[12]'!$M$13</definedName>
    <definedName function="false" hidden="false" localSheetId="9" name="CisloNabidky_4_7" vbProcedure="false">'[12]'!$M$13</definedName>
    <definedName function="false" hidden="false" localSheetId="9" name="CisloNabidky_4_9" vbProcedure="false">'[12]'!$M$13</definedName>
    <definedName function="false" hidden="false" localSheetId="9" name="CisloNabidky_5" vbProcedure="false">'[12]'!$L$12</definedName>
    <definedName function="false" hidden="false" localSheetId="9" name="CisloNabidky_5 1" vbProcedure="false">'[12]'!$M$13</definedName>
    <definedName function="false" hidden="false" localSheetId="9" name="CisloNabidky_5_10" vbProcedure="false">'[12]'!$M$13</definedName>
    <definedName function="false" hidden="false" localSheetId="9" name="CisloNabidky_5_11" vbProcedure="false">'[12]'!$M$13</definedName>
    <definedName function="false" hidden="false" localSheetId="9" name="CisloNabidky_5_12" vbProcedure="false">'[12]'!$M$13</definedName>
    <definedName function="false" hidden="false" localSheetId="9" name="CisloNabidky_5_4" vbProcedure="false">'[12]'!$M$13</definedName>
    <definedName function="false" hidden="false" localSheetId="9" name="CisloNabidky_5_5" vbProcedure="false">'[12]'!$M$13</definedName>
    <definedName function="false" hidden="false" localSheetId="9" name="CisloNabidky_5_6" vbProcedure="false">'[12]'!$M$13</definedName>
    <definedName function="false" hidden="false" localSheetId="9" name="CisloNabidky_5_7" vbProcedure="false">'[12]'!$M$13</definedName>
    <definedName function="false" hidden="false" localSheetId="9" name="CisloNabidky_5_9" vbProcedure="false">'[12]'!$M$13</definedName>
    <definedName function="false" hidden="false" localSheetId="9" name="CisloNabidky_6" vbProcedure="false">'[12]'!$L$12</definedName>
    <definedName function="false" hidden="false" localSheetId="9" name="CisloNabidky_7" vbProcedure="false">'[12]'!$L$12</definedName>
    <definedName function="false" hidden="false" localSheetId="9" name="CisloNabidky_9" vbProcedure="false">'[12]'!$L$12</definedName>
    <definedName function="false" hidden="false" localSheetId="9" name="Dodatek" vbProcedure="false">'[12]'!$A$1</definedName>
    <definedName function="false" hidden="false" localSheetId="9" name="Dodatek_10" vbProcedure="false">'[12]'!$A$1</definedName>
    <definedName function="false" hidden="false" localSheetId="9" name="Dodatek_11" vbProcedure="false">'[12]'!$A$1</definedName>
    <definedName function="false" hidden="false" localSheetId="9" name="Dodatek_12" vbProcedure="false">'[12]'!$A$1</definedName>
    <definedName function="false" hidden="false" localSheetId="9" name="Dodatek_3" vbProcedure="false">'[12]'!$B$2</definedName>
    <definedName function="false" hidden="false" localSheetId="9" name="Dodatek_3_10" vbProcedure="false">'[12]'!$B$2</definedName>
    <definedName function="false" hidden="false" localSheetId="9" name="Dodatek_3_11" vbProcedure="false">'[12]'!$B$2</definedName>
    <definedName function="false" hidden="false" localSheetId="9" name="Dodatek_3_12" vbProcedure="false">'[12]'!$B$2</definedName>
    <definedName function="false" hidden="false" localSheetId="9" name="Dodatek_3_4" vbProcedure="false">'[12]'!$B$2</definedName>
    <definedName function="false" hidden="false" localSheetId="9" name="Dodatek_3_5" vbProcedure="false">'[12]'!$B$2</definedName>
    <definedName function="false" hidden="false" localSheetId="9" name="Dodatek_3_6" vbProcedure="false">'[12]'!$B$2</definedName>
    <definedName function="false" hidden="false" localSheetId="9" name="Dodatek_3_7" vbProcedure="false">'[12]'!$B$2</definedName>
    <definedName function="false" hidden="false" localSheetId="9" name="Dodatek_3_9" vbProcedure="false">'[12]'!$B$2</definedName>
    <definedName function="false" hidden="false" localSheetId="9" name="Dodatek_4" vbProcedure="false">'[12]'!$A$1</definedName>
    <definedName function="false" hidden="false" localSheetId="9" name="Dodatek_4 1" vbProcedure="false">'[12]'!$B$2</definedName>
    <definedName function="false" hidden="false" localSheetId="9" name="Dodatek_4_10" vbProcedure="false">'[12]'!$B$2</definedName>
    <definedName function="false" hidden="false" localSheetId="9" name="Dodatek_4_11" vbProcedure="false">'[12]'!$B$2</definedName>
    <definedName function="false" hidden="false" localSheetId="9" name="Dodatek_4_12" vbProcedure="false">'[12]'!$B$2</definedName>
    <definedName function="false" hidden="false" localSheetId="9" name="Dodatek_4_4" vbProcedure="false">'[12]'!$B$2</definedName>
    <definedName function="false" hidden="false" localSheetId="9" name="Dodatek_4_5" vbProcedure="false">'[12]'!$B$2</definedName>
    <definedName function="false" hidden="false" localSheetId="9" name="Dodatek_4_6" vbProcedure="false">'[12]'!$B$2</definedName>
    <definedName function="false" hidden="false" localSheetId="9" name="Dodatek_4_7" vbProcedure="false">'[12]'!$B$2</definedName>
    <definedName function="false" hidden="false" localSheetId="9" name="Dodatek_4_9" vbProcedure="false">'[12]'!$B$2</definedName>
    <definedName function="false" hidden="false" localSheetId="9" name="Dodatek_5" vbProcedure="false">'[12]'!$A$1</definedName>
    <definedName function="false" hidden="false" localSheetId="9" name="Dodatek_5 1" vbProcedure="false">'[12]'!$B$2</definedName>
    <definedName function="false" hidden="false" localSheetId="9" name="Dodatek_5_10" vbProcedure="false">'[12]'!$B$2</definedName>
    <definedName function="false" hidden="false" localSheetId="9" name="Dodatek_5_11" vbProcedure="false">'[12]'!$B$2</definedName>
    <definedName function="false" hidden="false" localSheetId="9" name="Dodatek_5_12" vbProcedure="false">'[12]'!$B$2</definedName>
    <definedName function="false" hidden="false" localSheetId="9" name="Dodatek_5_4" vbProcedure="false">'[12]'!$B$2</definedName>
    <definedName function="false" hidden="false" localSheetId="9" name="Dodatek_5_5" vbProcedure="false">'[12]'!$B$2</definedName>
    <definedName function="false" hidden="false" localSheetId="9" name="Dodatek_5_6" vbProcedure="false">'[12]'!$B$2</definedName>
    <definedName function="false" hidden="false" localSheetId="9" name="Dodatek_5_7" vbProcedure="false">'[12]'!$B$2</definedName>
    <definedName function="false" hidden="false" localSheetId="9" name="Dodatek_5_9" vbProcedure="false">'[12]'!$B$2</definedName>
    <definedName function="false" hidden="false" localSheetId="9" name="Dodatek_6" vbProcedure="false">'[12]'!$A$1</definedName>
    <definedName function="false" hidden="false" localSheetId="9" name="Dodatek_7" vbProcedure="false">'[12]'!$A$1</definedName>
    <definedName function="false" hidden="false" localSheetId="9" name="Dodatek_9" vbProcedure="false">'[12]'!$A$1</definedName>
    <definedName function="false" hidden="false" localSheetId="9" name="Dopočet_Al" vbProcedure="false">'[11]'!$D$27</definedName>
    <definedName function="false" hidden="false" localSheetId="9" name="Dopočet_Cu" vbProcedure="false">'[11]'!$C$27</definedName>
    <definedName function="false" hidden="false" localSheetId="9" name="Dopočet_EUR" vbProcedure="false">'[11]'!$B$24</definedName>
    <definedName function="false" hidden="false" localSheetId="9" name="DPHSS" vbProcedure="false">'[12]'!$AP$42</definedName>
    <definedName function="false" hidden="false" localSheetId="9" name="DPHSS_10" vbProcedure="false">'[12]'!$AP$42</definedName>
    <definedName function="false" hidden="false" localSheetId="9" name="DPHSS_11" vbProcedure="false">'[12]'!$AP$42</definedName>
    <definedName function="false" hidden="false" localSheetId="9" name="DPHSS_12" vbProcedure="false">'[12]'!$AP$42</definedName>
    <definedName function="false" hidden="false" localSheetId="9" name="DPHSS_3" vbProcedure="false">'[12]'!$AQ$43</definedName>
    <definedName function="false" hidden="false" localSheetId="9" name="DPHSS_3_10" vbProcedure="false">'[12]'!$AQ$43</definedName>
    <definedName function="false" hidden="false" localSheetId="9" name="DPHSS_3_11" vbProcedure="false">'[12]'!$AQ$43</definedName>
    <definedName function="false" hidden="false" localSheetId="9" name="DPHSS_3_12" vbProcedure="false">'[12]'!$AQ$43</definedName>
    <definedName function="false" hidden="false" localSheetId="9" name="DPHSS_3_4" vbProcedure="false">'[12]'!$AQ$43</definedName>
    <definedName function="false" hidden="false" localSheetId="9" name="DPHSS_3_5" vbProcedure="false">'[12]'!$AQ$43</definedName>
    <definedName function="false" hidden="false" localSheetId="9" name="DPHSS_3_6" vbProcedure="false">'[12]'!$AQ$43</definedName>
    <definedName function="false" hidden="false" localSheetId="9" name="DPHSS_3_7" vbProcedure="false">'[12]'!$AQ$43</definedName>
    <definedName function="false" hidden="false" localSheetId="9" name="DPHSS_3_9" vbProcedure="false">'[12]'!$AQ$43</definedName>
    <definedName function="false" hidden="false" localSheetId="9" name="DPHSS_4" vbProcedure="false">'[12]'!$AP$42</definedName>
    <definedName function="false" hidden="false" localSheetId="9" name="DPHSS_4 1" vbProcedure="false">'[12]'!$AQ$43</definedName>
    <definedName function="false" hidden="false" localSheetId="9" name="DPHSS_4_10" vbProcedure="false">'[12]'!$AQ$43</definedName>
    <definedName function="false" hidden="false" localSheetId="9" name="DPHSS_4_11" vbProcedure="false">'[12]'!$AQ$43</definedName>
    <definedName function="false" hidden="false" localSheetId="9" name="DPHSS_4_12" vbProcedure="false">'[12]'!$AQ$43</definedName>
    <definedName function="false" hidden="false" localSheetId="9" name="DPHSS_4_4" vbProcedure="false">'[12]'!$AQ$43</definedName>
    <definedName function="false" hidden="false" localSheetId="9" name="DPHSS_4_5" vbProcedure="false">'[12]'!$AQ$43</definedName>
    <definedName function="false" hidden="false" localSheetId="9" name="DPHSS_4_6" vbProcedure="false">'[12]'!$AQ$43</definedName>
    <definedName function="false" hidden="false" localSheetId="9" name="DPHSS_4_7" vbProcedure="false">'[12]'!$AQ$43</definedName>
    <definedName function="false" hidden="false" localSheetId="9" name="DPHSS_4_9" vbProcedure="false">'[12]'!$AQ$43</definedName>
    <definedName function="false" hidden="false" localSheetId="9" name="DPHSS_5" vbProcedure="false">'[12]'!$AP$42</definedName>
    <definedName function="false" hidden="false" localSheetId="9" name="DPHSS_5 1" vbProcedure="false">'[12]'!$AQ$43</definedName>
    <definedName function="false" hidden="false" localSheetId="9" name="DPHSS_5_10" vbProcedure="false">'[12]'!$AQ$43</definedName>
    <definedName function="false" hidden="false" localSheetId="9" name="DPHSS_5_11" vbProcedure="false">'[12]'!$AQ$43</definedName>
    <definedName function="false" hidden="false" localSheetId="9" name="DPHSS_5_12" vbProcedure="false">'[12]'!$AQ$43</definedName>
    <definedName function="false" hidden="false" localSheetId="9" name="DPHSS_5_4" vbProcedure="false">'[12]'!$AQ$43</definedName>
    <definedName function="false" hidden="false" localSheetId="9" name="DPHSS_5_5" vbProcedure="false">'[12]'!$AQ$43</definedName>
    <definedName function="false" hidden="false" localSheetId="9" name="DPHSS_5_6" vbProcedure="false">'[12]'!$AQ$43</definedName>
    <definedName function="false" hidden="false" localSheetId="9" name="DPHSS_5_7" vbProcedure="false">'[12]'!$AQ$43</definedName>
    <definedName function="false" hidden="false" localSheetId="9" name="DPHSS_5_9" vbProcedure="false">'[12]'!$AQ$43</definedName>
    <definedName function="false" hidden="false" localSheetId="9" name="DPHSS_6" vbProcedure="false">'[12]'!$AP$42</definedName>
    <definedName function="false" hidden="false" localSheetId="9" name="DPHSS_7" vbProcedure="false">'[12]'!$AP$42</definedName>
    <definedName function="false" hidden="false" localSheetId="9" name="DPHSS_9" vbProcedure="false">'[12]'!$AP$42</definedName>
    <definedName function="false" hidden="false" localSheetId="9" name="DPHZS" vbProcedure="false">'[12]'!$DN$118</definedName>
    <definedName function="false" hidden="false" localSheetId="9" name="DPHZS_10" vbProcedure="false">'[12]'!$DN$118</definedName>
    <definedName function="false" hidden="false" localSheetId="9" name="DPHZS_11" vbProcedure="false">'[12]'!$DN$118</definedName>
    <definedName function="false" hidden="false" localSheetId="9" name="DPHZS_12" vbProcedure="false">'[12]'!$DN$118</definedName>
    <definedName function="false" hidden="false" localSheetId="9" name="DPHZS_3" vbProcedure="false">'[12]'!$DO$119</definedName>
    <definedName function="false" hidden="false" localSheetId="9" name="DPHZS_3_10" vbProcedure="false">'[12]'!$DO$119</definedName>
    <definedName function="false" hidden="false" localSheetId="9" name="DPHZS_3_11" vbProcedure="false">'[12]'!$DO$119</definedName>
    <definedName function="false" hidden="false" localSheetId="9" name="DPHZS_3_12" vbProcedure="false">'[12]'!$DO$119</definedName>
    <definedName function="false" hidden="false" localSheetId="9" name="DPHZS_3_4" vbProcedure="false">'[12]'!$DO$119</definedName>
    <definedName function="false" hidden="false" localSheetId="9" name="DPHZS_3_5" vbProcedure="false">'[12]'!$DO$119</definedName>
    <definedName function="false" hidden="false" localSheetId="9" name="DPHZS_3_6" vbProcedure="false">'[12]'!$DO$119</definedName>
    <definedName function="false" hidden="false" localSheetId="9" name="DPHZS_3_7" vbProcedure="false">'[12]'!$DO$119</definedName>
    <definedName function="false" hidden="false" localSheetId="9" name="DPHZS_3_9" vbProcedure="false">'[12]'!$DO$119</definedName>
    <definedName function="false" hidden="false" localSheetId="9" name="DPHZS_4" vbProcedure="false">'[12]'!$DN$118</definedName>
    <definedName function="false" hidden="false" localSheetId="9" name="DPHZS_4 1" vbProcedure="false">'[12]'!$DO$119</definedName>
    <definedName function="false" hidden="false" localSheetId="9" name="DPHZS_4_10" vbProcedure="false">'[12]'!$DO$119</definedName>
    <definedName function="false" hidden="false" localSheetId="9" name="DPHZS_4_11" vbProcedure="false">'[12]'!$DO$119</definedName>
    <definedName function="false" hidden="false" localSheetId="9" name="DPHZS_4_12" vbProcedure="false">'[12]'!$DO$119</definedName>
    <definedName function="false" hidden="false" localSheetId="9" name="DPHZS_4_4" vbProcedure="false">'[12]'!$DO$119</definedName>
    <definedName function="false" hidden="false" localSheetId="9" name="DPHZS_4_5" vbProcedure="false">'[12]'!$DO$119</definedName>
    <definedName function="false" hidden="false" localSheetId="9" name="DPHZS_4_6" vbProcedure="false">'[12]'!$DO$119</definedName>
    <definedName function="false" hidden="false" localSheetId="9" name="DPHZS_4_7" vbProcedure="false">'[12]'!$DO$119</definedName>
    <definedName function="false" hidden="false" localSheetId="9" name="DPHZS_4_9" vbProcedure="false">'[12]'!$DO$119</definedName>
    <definedName function="false" hidden="false" localSheetId="9" name="DPHZS_5" vbProcedure="false">'[12]'!$DN$118</definedName>
    <definedName function="false" hidden="false" localSheetId="9" name="DPHZS_5 1" vbProcedure="false">'[12]'!$DO$119</definedName>
    <definedName function="false" hidden="false" localSheetId="9" name="DPHZS_5_10" vbProcedure="false">'[12]'!$DO$119</definedName>
    <definedName function="false" hidden="false" localSheetId="9" name="DPHZS_5_11" vbProcedure="false">'[12]'!$DO$119</definedName>
    <definedName function="false" hidden="false" localSheetId="9" name="DPHZS_5_12" vbProcedure="false">'[12]'!$DO$119</definedName>
    <definedName function="false" hidden="false" localSheetId="9" name="DPHZS_5_4" vbProcedure="false">'[12]'!$DO$119</definedName>
    <definedName function="false" hidden="false" localSheetId="9" name="DPHZS_5_5" vbProcedure="false">'[12]'!$DO$119</definedName>
    <definedName function="false" hidden="false" localSheetId="9" name="DPHZS_5_6" vbProcedure="false">'[12]'!$DO$119</definedName>
    <definedName function="false" hidden="false" localSheetId="9" name="DPHZS_5_7" vbProcedure="false">'[12]'!$DO$119</definedName>
    <definedName function="false" hidden="false" localSheetId="9" name="DPHZS_5_9" vbProcedure="false">'[12]'!$DO$119</definedName>
    <definedName function="false" hidden="false" localSheetId="9" name="DPHZS_6" vbProcedure="false">'[12]'!$DN$118</definedName>
    <definedName function="false" hidden="false" localSheetId="9" name="DPHZS_7" vbProcedure="false">'[12]'!$DN$118</definedName>
    <definedName function="false" hidden="false" localSheetId="9" name="DPHZS_9" vbProcedure="false">'[12]'!$DN$118</definedName>
    <definedName function="false" hidden="false" localSheetId="9" name="Elektro" vbProcedure="false">'[12]'!$DG$111</definedName>
    <definedName function="false" hidden="false" localSheetId="9" name="Elektro_10" vbProcedure="false">'[12]'!$DG$111</definedName>
    <definedName function="false" hidden="false" localSheetId="9" name="Elektro_11" vbProcedure="false">'[12]'!$DG$111</definedName>
    <definedName function="false" hidden="false" localSheetId="9" name="Elektro_12" vbProcedure="false">'[12]'!$DG$111</definedName>
    <definedName function="false" hidden="false" localSheetId="9" name="Elektro_3" vbProcedure="false">'[12]'!$DH$112</definedName>
    <definedName function="false" hidden="false" localSheetId="9" name="Elektro_3_10" vbProcedure="false">'[12]'!$DH$112</definedName>
    <definedName function="false" hidden="false" localSheetId="9" name="Elektro_3_11" vbProcedure="false">'[12]'!$DH$112</definedName>
    <definedName function="false" hidden="false" localSheetId="9" name="Elektro_3_12" vbProcedure="false">'[12]'!$DH$112</definedName>
    <definedName function="false" hidden="false" localSheetId="9" name="Elektro_3_4" vbProcedure="false">'[12]'!$DH$112</definedName>
    <definedName function="false" hidden="false" localSheetId="9" name="Elektro_3_5" vbProcedure="false">'[12]'!$DH$112</definedName>
    <definedName function="false" hidden="false" localSheetId="9" name="Elektro_3_6" vbProcedure="false">'[12]'!$DH$112</definedName>
    <definedName function="false" hidden="false" localSheetId="9" name="Elektro_3_7" vbProcedure="false">'[12]'!$DH$112</definedName>
    <definedName function="false" hidden="false" localSheetId="9" name="Elektro_3_9" vbProcedure="false">'[12]'!$DH$112</definedName>
    <definedName function="false" hidden="false" localSheetId="9" name="Elektro_4" vbProcedure="false">'[12]'!$DG$111</definedName>
    <definedName function="false" hidden="false" localSheetId="9" name="Elektro_4 1" vbProcedure="false">'[12]'!$DH$112</definedName>
    <definedName function="false" hidden="false" localSheetId="9" name="Elektro_4_10" vbProcedure="false">'[12]'!$DH$112</definedName>
    <definedName function="false" hidden="false" localSheetId="9" name="Elektro_4_11" vbProcedure="false">'[12]'!$DH$112</definedName>
    <definedName function="false" hidden="false" localSheetId="9" name="Elektro_4_12" vbProcedure="false">'[12]'!$DH$112</definedName>
    <definedName function="false" hidden="false" localSheetId="9" name="Elektro_4_4" vbProcedure="false">'[12]'!$DH$112</definedName>
    <definedName function="false" hidden="false" localSheetId="9" name="Elektro_4_5" vbProcedure="false">'[12]'!$DH$112</definedName>
    <definedName function="false" hidden="false" localSheetId="9" name="Elektro_4_6" vbProcedure="false">'[12]'!$DH$112</definedName>
    <definedName function="false" hidden="false" localSheetId="9" name="Elektro_4_7" vbProcedure="false">'[12]'!$DH$112</definedName>
    <definedName function="false" hidden="false" localSheetId="9" name="Elektro_4_9" vbProcedure="false">'[12]'!$DH$112</definedName>
    <definedName function="false" hidden="false" localSheetId="9" name="Elektro_5" vbProcedure="false">'[12]'!$DG$111</definedName>
    <definedName function="false" hidden="false" localSheetId="9" name="Elektro_5 1" vbProcedure="false">'[12]'!$DH$112</definedName>
    <definedName function="false" hidden="false" localSheetId="9" name="Elektro_5_10" vbProcedure="false">'[12]'!$DH$112</definedName>
    <definedName function="false" hidden="false" localSheetId="9" name="Elektro_5_11" vbProcedure="false">'[12]'!$DH$112</definedName>
    <definedName function="false" hidden="false" localSheetId="9" name="Elektro_5_12" vbProcedure="false">'[12]'!$DH$112</definedName>
    <definedName function="false" hidden="false" localSheetId="9" name="Elektro_5_4" vbProcedure="false">'[12]'!$DH$112</definedName>
    <definedName function="false" hidden="false" localSheetId="9" name="Elektro_5_5" vbProcedure="false">'[12]'!$DH$112</definedName>
    <definedName function="false" hidden="false" localSheetId="9" name="Elektro_5_6" vbProcedure="false">'[12]'!$DH$112</definedName>
    <definedName function="false" hidden="false" localSheetId="9" name="Elektro_5_7" vbProcedure="false">'[12]'!$DH$112</definedName>
    <definedName function="false" hidden="false" localSheetId="9" name="Elektro_5_9" vbProcedure="false">'[12]'!$DH$112</definedName>
    <definedName function="false" hidden="false" localSheetId="9" name="Elektro_6" vbProcedure="false">'[12]'!$DG$111</definedName>
    <definedName function="false" hidden="false" localSheetId="9" name="Elektro_7" vbProcedure="false">'[12]'!$DG$111</definedName>
    <definedName function="false" hidden="false" localSheetId="9" name="Elektro_9" vbProcedure="false">'[12]'!$DG$111</definedName>
    <definedName function="false" hidden="false" localSheetId="9" name="EmailZpracovatele" vbProcedure="false">'[12]'!$EC$133</definedName>
    <definedName function="false" hidden="false" localSheetId="9" name="EmailZpracovatele_10" vbProcedure="false">'[12]'!$EC$133</definedName>
    <definedName function="false" hidden="false" localSheetId="9" name="EmailZpracovatele_11" vbProcedure="false">'[12]'!$EC$133</definedName>
    <definedName function="false" hidden="false" localSheetId="9" name="EmailZpracovatele_12" vbProcedure="false">'[12]'!$EC$133</definedName>
    <definedName function="false" hidden="false" localSheetId="9" name="EmailZpracovatele_3" vbProcedure="false">'[12]'!$ED$134</definedName>
    <definedName function="false" hidden="false" localSheetId="9" name="EmailZpracovatele_3_10" vbProcedure="false">'[12]'!$ED$134</definedName>
    <definedName function="false" hidden="false" localSheetId="9" name="EmailZpracovatele_3_11" vbProcedure="false">'[12]'!$ED$134</definedName>
    <definedName function="false" hidden="false" localSheetId="9" name="EmailZpracovatele_3_12" vbProcedure="false">'[12]'!$ED$134</definedName>
    <definedName function="false" hidden="false" localSheetId="9" name="EmailZpracovatele_3_4" vbProcedure="false">'[12]'!$ED$134</definedName>
    <definedName function="false" hidden="false" localSheetId="9" name="EmailZpracovatele_3_5" vbProcedure="false">'[12]'!$ED$134</definedName>
    <definedName function="false" hidden="false" localSheetId="9" name="EmailZpracovatele_3_6" vbProcedure="false">'[12]'!$ED$134</definedName>
    <definedName function="false" hidden="false" localSheetId="9" name="EmailZpracovatele_3_7" vbProcedure="false">'[12]'!$ED$134</definedName>
    <definedName function="false" hidden="false" localSheetId="9" name="EmailZpracovatele_3_9" vbProcedure="false">'[12]'!$ED$134</definedName>
    <definedName function="false" hidden="false" localSheetId="9" name="EmailZpracovatele_4" vbProcedure="false">'[12]'!$EC$133</definedName>
    <definedName function="false" hidden="false" localSheetId="9" name="EmailZpracovatele_4 1" vbProcedure="false">'[12]'!$ED$134</definedName>
    <definedName function="false" hidden="false" localSheetId="9" name="EmailZpracovatele_4_10" vbProcedure="false">'[12]'!$ED$134</definedName>
    <definedName function="false" hidden="false" localSheetId="9" name="EmailZpracovatele_4_11" vbProcedure="false">'[12]'!$ED$134</definedName>
    <definedName function="false" hidden="false" localSheetId="9" name="EmailZpracovatele_4_12" vbProcedure="false">'[12]'!$ED$134</definedName>
    <definedName function="false" hidden="false" localSheetId="9" name="EmailZpracovatele_4_4" vbProcedure="false">'[12]'!$ED$134</definedName>
    <definedName function="false" hidden="false" localSheetId="9" name="EmailZpracovatele_4_5" vbProcedure="false">'[12]'!$ED$134</definedName>
    <definedName function="false" hidden="false" localSheetId="9" name="EmailZpracovatele_4_6" vbProcedure="false">'[12]'!$ED$134</definedName>
    <definedName function="false" hidden="false" localSheetId="9" name="EmailZpracovatele_4_7" vbProcedure="false">'[12]'!$ED$134</definedName>
    <definedName function="false" hidden="false" localSheetId="9" name="EmailZpracovatele_4_9" vbProcedure="false">'[12]'!$ED$134</definedName>
    <definedName function="false" hidden="false" localSheetId="9" name="EmailZpracovatele_5" vbProcedure="false">'[12]'!$EC$133</definedName>
    <definedName function="false" hidden="false" localSheetId="9" name="EmailZpracovatele_5 1" vbProcedure="false">'[12]'!$ED$134</definedName>
    <definedName function="false" hidden="false" localSheetId="9" name="EmailZpracovatele_5_10" vbProcedure="false">'[12]'!$ED$134</definedName>
    <definedName function="false" hidden="false" localSheetId="9" name="EmailZpracovatele_5_11" vbProcedure="false">'[12]'!$ED$134</definedName>
    <definedName function="false" hidden="false" localSheetId="9" name="EmailZpracovatele_5_12" vbProcedure="false">'[12]'!$ED$134</definedName>
    <definedName function="false" hidden="false" localSheetId="9" name="EmailZpracovatele_5_4" vbProcedure="false">'[12]'!$ED$134</definedName>
    <definedName function="false" hidden="false" localSheetId="9" name="EmailZpracovatele_5_5" vbProcedure="false">'[12]'!$ED$134</definedName>
    <definedName function="false" hidden="false" localSheetId="9" name="EmailZpracovatele_5_6" vbProcedure="false">'[12]'!$ED$134</definedName>
    <definedName function="false" hidden="false" localSheetId="9" name="EmailZpracovatele_5_7" vbProcedure="false">'[12]'!$ED$134</definedName>
    <definedName function="false" hidden="false" localSheetId="9" name="EmailZpracovatele_5_9" vbProcedure="false">'[12]'!$ED$134</definedName>
    <definedName function="false" hidden="false" localSheetId="9" name="EmailZpracovatele_6" vbProcedure="false">'[12]'!$EC$133</definedName>
    <definedName function="false" hidden="false" localSheetId="9" name="EmailZpracovatele_7" vbProcedure="false">'[12]'!$EC$133</definedName>
    <definedName function="false" hidden="false" localSheetId="9" name="EmailZpracovatele_9" vbProcedure="false">'[12]'!$EC$133</definedName>
    <definedName function="false" hidden="false" localSheetId="9" name="EUR" vbProcedure="false">'[11]'!$B$10</definedName>
    <definedName function="false" hidden="false" localSheetId="9" name="Excel_BuiltIn_Database" vbProcedure="false">'[14]'!$A$2:$I$13</definedName>
    <definedName function="false" hidden="false" localSheetId="9" name="Excel_BuiltIn_Print_Area_1" vbProcedure="false">'[15]'!$A$1:$C$1</definedName>
    <definedName function="false" hidden="false" localSheetId="9" name="Excel_BuiltIn_Print_Area_10" vbProcedure="false">'[15]'!$A$1:$E$1</definedName>
    <definedName function="false" hidden="false" localSheetId="9" name="Excel_BuiltIn_Print_Area_5" vbProcedure="false">'[15]'!$A$1:$C$1</definedName>
    <definedName function="false" hidden="false" localSheetId="9" name="Excel_BuiltIn_Print_Area_6" vbProcedure="false">'[15]'!$A$1:$C$1</definedName>
    <definedName function="false" hidden="false" localSheetId="9" name="Excel_BuiltIn_Print_Area_7" vbProcedure="false">'[15]'!$A$1:$E$1</definedName>
    <definedName function="false" hidden="false" localSheetId="9" name="Excel_BuiltIn_Print_Area_9" vbProcedure="false">'[15]'!$A$1:$E$1</definedName>
    <definedName function="false" hidden="false" localSheetId="9" name="Excel_BuiltIn_Print_Titles_10" vbProcedure="false">'[15]'!$A$1:$IP$1</definedName>
    <definedName function="false" hidden="false" localSheetId="9" name="Excel_BuiltIn_Print_Titles_2_1" vbProcedure="false">'[15]'!$A$1:$IP$1</definedName>
    <definedName function="false" hidden="false" localSheetId="9" name="Excel_BuiltIn_Print_Titles_5" vbProcedure="false">'[15]'!$A$1:$IN$1</definedName>
    <definedName function="false" hidden="false" localSheetId="9" name="Excel_BuiltIn_Print_Titles_6" vbProcedure="false">'[15]'!$A$1:$IN$1</definedName>
    <definedName function="false" hidden="false" localSheetId="9" name="Excel_BuiltIn_Print_Titles_7" vbProcedure="false">'[15]'!$A$1:$IP$1</definedName>
    <definedName function="false" hidden="false" localSheetId="9" name="Excel_BuiltIn_Print_Titles_8" vbProcedure="false">'[15]'!$A$1:$IP$1</definedName>
    <definedName function="false" hidden="false" localSheetId="9" name="Excel_BuiltIn_Print_Titles_9" vbProcedure="false">'[15]'!$A$1:$IP$1</definedName>
    <definedName function="false" hidden="false" localSheetId="9" name="Excel_BuiltIn__FilterDatabase_15" vbProcedure="false">'[13]'!$A$781:$E$1063</definedName>
    <definedName function="false" hidden="false" localSheetId="9" name="Excel_BuiltIn__FilterDatabase_1P" vbProcedure="false">'[13]'!$A$781:$E$1064</definedName>
    <definedName function="false" hidden="false" localSheetId="9" name="Excel_BuiltIn__FilterDatabase_1PP" vbProcedure="false">'[13]'!$A$781:$E$1063</definedName>
    <definedName function="false" hidden="false" localSheetId="9" name="Excel_BuiltIn__FilterDatabase_2" vbProcedure="false">'[13]'!$A$1:$BQ$733</definedName>
    <definedName function="false" hidden="false" localSheetId="9" name="Excel_BuiltIn__FilterDatabase_2P" vbProcedure="false">'[13]'!$A$781:$E$1064</definedName>
    <definedName function="false" hidden="false" localSheetId="9" name="Excel_BuiltIn__FilterDatabase_2PP" vbProcedure="false">'[13]'!$A$781:$E$1041</definedName>
    <definedName function="false" hidden="false" localSheetId="9" name="Excel_BuiltIn__FilterDatabase_2_1" vbProcedure="false">'[13]'!$EG$437:FY64137</definedName>
    <definedName function="false" hidden="false" localSheetId="9" name="Excel_BuiltIn__FilterDatabase_2_1_10" vbProcedure="false">'[13]'!$EG$437:FY64137</definedName>
    <definedName function="false" hidden="false" localSheetId="9" name="Excel_BuiltIn__FilterDatabase_2_1_11" vbProcedure="false">'[13]'!$EG$437:FY64137</definedName>
    <definedName function="false" hidden="false" localSheetId="9" name="Excel_BuiltIn__FilterDatabase_2_1_12" vbProcedure="false">'[13]'!$EG$437:FY64137</definedName>
    <definedName function="false" hidden="false" localSheetId="9" name="Excel_BuiltIn__FilterDatabase_2_1_4" vbProcedure="false">'[13]'!$EG$437:FY64137</definedName>
    <definedName function="false" hidden="false" localSheetId="9" name="Excel_BuiltIn__FilterDatabase_2_1_5" vbProcedure="false">'[13]'!$EG$437:FY64137</definedName>
    <definedName function="false" hidden="false" localSheetId="9" name="Excel_BuiltIn__FilterDatabase_2_1_6" vbProcedure="false">'[13]'!$EG$437:FY64137</definedName>
    <definedName function="false" hidden="false" localSheetId="9" name="Excel_BuiltIn__FilterDatabase_2_1_7" vbProcedure="false">'[13]'!$EG$437:FY64137</definedName>
    <definedName function="false" hidden="false" localSheetId="9" name="Excel_BuiltIn__FilterDatabase_2_1_9" vbProcedure="false">'[13]'!$EG$437:FY64137</definedName>
    <definedName function="false" hidden="false" localSheetId="9" name="Excel_BuiltIn__FilterDatabase_3P" vbProcedure="false">'[13]'!$A$781:$E$1064</definedName>
    <definedName function="false" hidden="false" localSheetId="9" name="Excel_BuiltIn__FilterDatabase_3PP" vbProcedure="false">'[13]'!$A$781:$E$1141</definedName>
    <definedName function="false" hidden="false" localSheetId="9" name="Excel_BuiltIn__FilterDatabase_3_1" vbProcedure="false">'[13]'!$A$5:$E$1042</definedName>
    <definedName function="false" hidden="false" localSheetId="9" name="Excel_BuiltIn__FilterDatabase_4" vbProcedure="false">'[13]'!$A$5:$E$1063</definedName>
    <definedName function="false" hidden="false" localSheetId="9" name="Excel_BuiltIn__FilterDatabase_4P" vbProcedure="false">'[13]'!$A$781:$E$1064</definedName>
    <definedName function="false" hidden="false" localSheetId="9" name="Excel_BuiltIn__FilterDatabase_5 1" vbProcedure="false">'[13]'!$A$5:$E$1063</definedName>
    <definedName function="false" hidden="false" localSheetId="9" name="Excel_BuiltIn__FilterDatabase_5_1" vbProcedure="false">'[13]'!$A$5:$E$1063</definedName>
    <definedName function="false" hidden="false" localSheetId="9" name="Excel_BuiltIn__FilterDatabase_6 1" vbProcedure="false">'[13]'!$A$1:$E$1064</definedName>
    <definedName function="false" hidden="false" localSheetId="9" name="Excel_BuiltIn__FilterDatabase_Gr" vbProcedure="false">'[13]'!$A$781:$E$1063</definedName>
    <definedName function="false" hidden="false" localSheetId="9" name="Izolace" vbProcedure="false">'[12]'!$DG$111</definedName>
    <definedName function="false" hidden="false" localSheetId="9" name="Izolace_10" vbProcedure="false">'[12]'!$DG$111</definedName>
    <definedName function="false" hidden="false" localSheetId="9" name="Izolace_11" vbProcedure="false">'[12]'!$DG$111</definedName>
    <definedName function="false" hidden="false" localSheetId="9" name="Izolace_12" vbProcedure="false">'[12]'!$DG$111</definedName>
    <definedName function="false" hidden="false" localSheetId="9" name="Izolace_3" vbProcedure="false">'[12]'!$DH$112</definedName>
    <definedName function="false" hidden="false" localSheetId="9" name="Izolace_3_10" vbProcedure="false">'[12]'!$DH$112</definedName>
    <definedName function="false" hidden="false" localSheetId="9" name="Izolace_3_11" vbProcedure="false">'[12]'!$DH$112</definedName>
    <definedName function="false" hidden="false" localSheetId="9" name="Izolace_3_12" vbProcedure="false">'[12]'!$DH$112</definedName>
    <definedName function="false" hidden="false" localSheetId="9" name="Izolace_3_4" vbProcedure="false">'[12]'!$DH$112</definedName>
    <definedName function="false" hidden="false" localSheetId="9" name="Izolace_3_5" vbProcedure="false">'[12]'!$DH$112</definedName>
    <definedName function="false" hidden="false" localSheetId="9" name="Izolace_3_6" vbProcedure="false">'[12]'!$DH$112</definedName>
    <definedName function="false" hidden="false" localSheetId="9" name="Izolace_3_7" vbProcedure="false">'[12]'!$DH$112</definedName>
    <definedName function="false" hidden="false" localSheetId="9" name="Izolace_3_9" vbProcedure="false">'[12]'!$DH$112</definedName>
    <definedName function="false" hidden="false" localSheetId="9" name="Izolace_4" vbProcedure="false">'[12]'!$DG$111</definedName>
    <definedName function="false" hidden="false" localSheetId="9" name="Izolace_4 1" vbProcedure="false">'[12]'!$DH$112</definedName>
    <definedName function="false" hidden="false" localSheetId="9" name="Izolace_4_10" vbProcedure="false">'[12]'!$DH$112</definedName>
    <definedName function="false" hidden="false" localSheetId="9" name="Izolace_4_11" vbProcedure="false">'[12]'!$DH$112</definedName>
    <definedName function="false" hidden="false" localSheetId="9" name="Izolace_4_12" vbProcedure="false">'[12]'!$DH$112</definedName>
    <definedName function="false" hidden="false" localSheetId="9" name="Izolace_4_4" vbProcedure="false">'[12]'!$DH$112</definedName>
    <definedName function="false" hidden="false" localSheetId="9" name="Izolace_4_5" vbProcedure="false">'[12]'!$DH$112</definedName>
    <definedName function="false" hidden="false" localSheetId="9" name="Izolace_4_6" vbProcedure="false">'[12]'!$DH$112</definedName>
    <definedName function="false" hidden="false" localSheetId="9" name="Izolace_4_7" vbProcedure="false">'[12]'!$DH$112</definedName>
    <definedName function="false" hidden="false" localSheetId="9" name="Izolace_4_9" vbProcedure="false">'[12]'!$DH$112</definedName>
    <definedName function="false" hidden="false" localSheetId="9" name="Izolace_5" vbProcedure="false">'[12]'!$DG$111</definedName>
    <definedName function="false" hidden="false" localSheetId="9" name="Izolace_5 1" vbProcedure="false">'[12]'!$DH$112</definedName>
    <definedName function="false" hidden="false" localSheetId="9" name="Izolace_5_10" vbProcedure="false">'[12]'!$DH$112</definedName>
    <definedName function="false" hidden="false" localSheetId="9" name="Izolace_5_11" vbProcedure="false">'[12]'!$DH$112</definedName>
    <definedName function="false" hidden="false" localSheetId="9" name="Izolace_5_12" vbProcedure="false">'[12]'!$DH$112</definedName>
    <definedName function="false" hidden="false" localSheetId="9" name="Izolace_5_4" vbProcedure="false">'[12]'!$DH$112</definedName>
    <definedName function="false" hidden="false" localSheetId="9" name="Izolace_5_5" vbProcedure="false">'[12]'!$DH$112</definedName>
    <definedName function="false" hidden="false" localSheetId="9" name="Izolace_5_6" vbProcedure="false">'[12]'!$DH$112</definedName>
    <definedName function="false" hidden="false" localSheetId="9" name="Izolace_5_7" vbProcedure="false">'[12]'!$DH$112</definedName>
    <definedName function="false" hidden="false" localSheetId="9" name="Izolace_5_9" vbProcedure="false">'[12]'!$DH$112</definedName>
    <definedName function="false" hidden="false" localSheetId="9" name="Izolace_6" vbProcedure="false">'[12]'!$DG$111</definedName>
    <definedName function="false" hidden="false" localSheetId="9" name="Izolace_7" vbProcedure="false">'[12]'!$DG$111</definedName>
    <definedName function="false" hidden="false" localSheetId="9" name="Izolace_9" vbProcedure="false">'[12]'!$DG$111</definedName>
    <definedName function="false" hidden="false" localSheetId="9" name="Jmeno" vbProcedure="false">'[12]'!$EA$131</definedName>
    <definedName function="false" hidden="false" localSheetId="9" name="Jmeno_10" vbProcedure="false">'[12]'!$EA$131</definedName>
    <definedName function="false" hidden="false" localSheetId="9" name="Jmeno_11" vbProcedure="false">'[12]'!$EA$131</definedName>
    <definedName function="false" hidden="false" localSheetId="9" name="Jmeno_12" vbProcedure="false">'[12]'!$EA$131</definedName>
    <definedName function="false" hidden="false" localSheetId="9" name="Jmeno_3" vbProcedure="false">'[12]'!$EB$132</definedName>
    <definedName function="false" hidden="false" localSheetId="9" name="Jmeno_3_10" vbProcedure="false">'[12]'!$EB$132</definedName>
    <definedName function="false" hidden="false" localSheetId="9" name="Jmeno_3_11" vbProcedure="false">'[12]'!$EB$132</definedName>
    <definedName function="false" hidden="false" localSheetId="9" name="Jmeno_3_12" vbProcedure="false">'[12]'!$EB$132</definedName>
    <definedName function="false" hidden="false" localSheetId="9" name="Jmeno_3_4" vbProcedure="false">'[12]'!$EB$132</definedName>
    <definedName function="false" hidden="false" localSheetId="9" name="Jmeno_3_5" vbProcedure="false">'[12]'!$EB$132</definedName>
    <definedName function="false" hidden="false" localSheetId="9" name="Jmeno_3_6" vbProcedure="false">'[12]'!$EB$132</definedName>
    <definedName function="false" hidden="false" localSheetId="9" name="Jmeno_3_7" vbProcedure="false">'[12]'!$EB$132</definedName>
    <definedName function="false" hidden="false" localSheetId="9" name="Jmeno_3_9" vbProcedure="false">'[12]'!$EB$132</definedName>
    <definedName function="false" hidden="false" localSheetId="9" name="Jmeno_4" vbProcedure="false">'[12]'!$EA$131</definedName>
    <definedName function="false" hidden="false" localSheetId="9" name="Jmeno_4 1" vbProcedure="false">'[12]'!$EB$132</definedName>
    <definedName function="false" hidden="false" localSheetId="9" name="Jmeno_4_10" vbProcedure="false">'[12]'!$EB$132</definedName>
    <definedName function="false" hidden="false" localSheetId="9" name="Jmeno_4_11" vbProcedure="false">'[12]'!$EB$132</definedName>
    <definedName function="false" hidden="false" localSheetId="9" name="Jmeno_4_12" vbProcedure="false">'[12]'!$EB$132</definedName>
    <definedName function="false" hidden="false" localSheetId="9" name="Jmeno_4_4" vbProcedure="false">'[12]'!$EB$132</definedName>
    <definedName function="false" hidden="false" localSheetId="9" name="Jmeno_4_5" vbProcedure="false">'[12]'!$EB$132</definedName>
    <definedName function="false" hidden="false" localSheetId="9" name="Jmeno_4_6" vbProcedure="false">'[12]'!$EB$132</definedName>
    <definedName function="false" hidden="false" localSheetId="9" name="Jmeno_4_7" vbProcedure="false">'[12]'!$EB$132</definedName>
    <definedName function="false" hidden="false" localSheetId="9" name="Jmeno_4_9" vbProcedure="false">'[12]'!$EB$132</definedName>
    <definedName function="false" hidden="false" localSheetId="9" name="Jmeno_5" vbProcedure="false">'[12]'!$EA$131</definedName>
    <definedName function="false" hidden="false" localSheetId="9" name="Jmeno_5 1" vbProcedure="false">'[12]'!$EB$132</definedName>
    <definedName function="false" hidden="false" localSheetId="9" name="Jmeno_5_10" vbProcedure="false">'[12]'!$EB$132</definedName>
    <definedName function="false" hidden="false" localSheetId="9" name="Jmeno_5_11" vbProcedure="false">'[12]'!$EB$132</definedName>
    <definedName function="false" hidden="false" localSheetId="9" name="Jmeno_5_12" vbProcedure="false">'[12]'!$EB$132</definedName>
    <definedName function="false" hidden="false" localSheetId="9" name="Jmeno_5_4" vbProcedure="false">'[12]'!$EB$132</definedName>
    <definedName function="false" hidden="false" localSheetId="9" name="Jmeno_5_5" vbProcedure="false">'[12]'!$EB$132</definedName>
    <definedName function="false" hidden="false" localSheetId="9" name="Jmeno_5_6" vbProcedure="false">'[12]'!$EB$132</definedName>
    <definedName function="false" hidden="false" localSheetId="9" name="Jmeno_5_7" vbProcedure="false">'[12]'!$EB$132</definedName>
    <definedName function="false" hidden="false" localSheetId="9" name="Jmeno_5_9" vbProcedure="false">'[12]'!$EB$132</definedName>
    <definedName function="false" hidden="false" localSheetId="9" name="Jmeno_6" vbProcedure="false">'[12]'!$EA$131</definedName>
    <definedName function="false" hidden="false" localSheetId="9" name="Jmeno_7" vbProcedure="false">'[12]'!$EA$131</definedName>
    <definedName function="false" hidden="false" localSheetId="9" name="Jmeno_9" vbProcedure="false">'[12]'!$EA$131</definedName>
    <definedName function="false" hidden="false" localSheetId="9" name="Kod" vbProcedure="false">'[11]'!$D$9</definedName>
    <definedName function="false" hidden="false" localSheetId="9" name="Kod1PP" vbProcedure="false">'[13]'!$B$1:$B$4056</definedName>
    <definedName function="false" hidden="false" localSheetId="9" name="Montaz" vbProcedure="false">'[12]'!$BB$54</definedName>
    <definedName function="false" hidden="false" localSheetId="9" name="Montaz_10" vbProcedure="false">'[12]'!$BB$54</definedName>
    <definedName function="false" hidden="false" localSheetId="9" name="Montaz_11" vbProcedure="false">'[12]'!$BB$54</definedName>
    <definedName function="false" hidden="false" localSheetId="9" name="Montaz_12" vbProcedure="false">'[12]'!$BB$54</definedName>
    <definedName function="false" hidden="false" localSheetId="9" name="Montaz_3" vbProcedure="false">'[12]'!$BC$55</definedName>
    <definedName function="false" hidden="false" localSheetId="9" name="Montaz_3_10" vbProcedure="false">'[12]'!$BC$55</definedName>
    <definedName function="false" hidden="false" localSheetId="9" name="Montaz_3_11" vbProcedure="false">'[12]'!$BC$55</definedName>
    <definedName function="false" hidden="false" localSheetId="9" name="Montaz_3_12" vbProcedure="false">'[12]'!$BC$55</definedName>
    <definedName function="false" hidden="false" localSheetId="9" name="Montaz_3_4" vbProcedure="false">'[12]'!$BC$55</definedName>
    <definedName function="false" hidden="false" localSheetId="9" name="Montaz_3_5" vbProcedure="false">'[12]'!$BC$55</definedName>
    <definedName function="false" hidden="false" localSheetId="9" name="Montaz_3_6" vbProcedure="false">'[12]'!$BC$55</definedName>
    <definedName function="false" hidden="false" localSheetId="9" name="Montaz_3_7" vbProcedure="false">'[12]'!$BC$55</definedName>
    <definedName function="false" hidden="false" localSheetId="9" name="Montaz_3_9" vbProcedure="false">'[12]'!$BC$55</definedName>
    <definedName function="false" hidden="false" localSheetId="9" name="Montaz_4" vbProcedure="false">'[12]'!$BB$54</definedName>
    <definedName function="false" hidden="false" localSheetId="9" name="Montaz_4 1" vbProcedure="false">'[12]'!$BC$55</definedName>
    <definedName function="false" hidden="false" localSheetId="9" name="Montaz_4_10" vbProcedure="false">'[12]'!$BC$55</definedName>
    <definedName function="false" hidden="false" localSheetId="9" name="Montaz_4_11" vbProcedure="false">'[12]'!$BC$55</definedName>
    <definedName function="false" hidden="false" localSheetId="9" name="Montaz_4_12" vbProcedure="false">'[12]'!$BC$55</definedName>
    <definedName function="false" hidden="false" localSheetId="9" name="Montaz_4_4" vbProcedure="false">'[12]'!$BC$55</definedName>
    <definedName function="false" hidden="false" localSheetId="9" name="Montaz_4_5" vbProcedure="false">'[12]'!$BC$55</definedName>
    <definedName function="false" hidden="false" localSheetId="9" name="Montaz_4_6" vbProcedure="false">'[12]'!$BC$55</definedName>
    <definedName function="false" hidden="false" localSheetId="9" name="Montaz_4_7" vbProcedure="false">'[12]'!$BC$55</definedName>
    <definedName function="false" hidden="false" localSheetId="9" name="Montaz_4_9" vbProcedure="false">'[12]'!$BC$55</definedName>
    <definedName function="false" hidden="false" localSheetId="9" name="Montaz_5" vbProcedure="false">'[12]'!$BB$54</definedName>
    <definedName function="false" hidden="false" localSheetId="9" name="Montaz_5 1" vbProcedure="false">'[12]'!$BC$55</definedName>
    <definedName function="false" hidden="false" localSheetId="9" name="Montaz_5_10" vbProcedure="false">'[12]'!$BC$55</definedName>
    <definedName function="false" hidden="false" localSheetId="9" name="Montaz_5_11" vbProcedure="false">'[12]'!$BC$55</definedName>
    <definedName function="false" hidden="false" localSheetId="9" name="Montaz_5_12" vbProcedure="false">'[12]'!$BC$55</definedName>
    <definedName function="false" hidden="false" localSheetId="9" name="Montaz_5_4" vbProcedure="false">'[12]'!$BC$55</definedName>
    <definedName function="false" hidden="false" localSheetId="9" name="Montaz_5_5" vbProcedure="false">'[12]'!$BC$55</definedName>
    <definedName function="false" hidden="false" localSheetId="9" name="Montaz_5_6" vbProcedure="false">'[12]'!$BC$55</definedName>
    <definedName function="false" hidden="false" localSheetId="9" name="Montaz_5_7" vbProcedure="false">'[12]'!$BC$55</definedName>
    <definedName function="false" hidden="false" localSheetId="9" name="Montaz_5_9" vbProcedure="false">'[12]'!$BC$55</definedName>
    <definedName function="false" hidden="false" localSheetId="9" name="Montaz_6" vbProcedure="false">'[12]'!$BB$54</definedName>
    <definedName function="false" hidden="false" localSheetId="9" name="Montaz_7" vbProcedure="false">'[12]'!$BB$54</definedName>
    <definedName function="false" hidden="false" localSheetId="9" name="Montaz_9" vbProcedure="false">'[12]'!$BB$54</definedName>
    <definedName function="false" hidden="false" localSheetId="9" name="Nabytek" vbProcedure="false">'[12]'!$DG$111</definedName>
    <definedName function="false" hidden="false" localSheetId="9" name="Nabytek_10" vbProcedure="false">'[12]'!$DG$111</definedName>
    <definedName function="false" hidden="false" localSheetId="9" name="Nabytek_11" vbProcedure="false">'[12]'!$DG$111</definedName>
    <definedName function="false" hidden="false" localSheetId="9" name="Nabytek_12" vbProcedure="false">'[12]'!$DG$111</definedName>
    <definedName function="false" hidden="false" localSheetId="9" name="Nabytek_3" vbProcedure="false">'[12]'!$DH$112</definedName>
    <definedName function="false" hidden="false" localSheetId="9" name="Nabytek_3_10" vbProcedure="false">'[12]'!$DH$112</definedName>
    <definedName function="false" hidden="false" localSheetId="9" name="Nabytek_3_11" vbProcedure="false">'[12]'!$DH$112</definedName>
    <definedName function="false" hidden="false" localSheetId="9" name="Nabytek_3_12" vbProcedure="false">'[12]'!$DH$112</definedName>
    <definedName function="false" hidden="false" localSheetId="9" name="Nabytek_3_4" vbProcedure="false">'[12]'!$DH$112</definedName>
    <definedName function="false" hidden="false" localSheetId="9" name="Nabytek_3_5" vbProcedure="false">'[12]'!$DH$112</definedName>
    <definedName function="false" hidden="false" localSheetId="9" name="Nabytek_3_6" vbProcedure="false">'[12]'!$DH$112</definedName>
    <definedName function="false" hidden="false" localSheetId="9" name="Nabytek_3_7" vbProcedure="false">'[12]'!$DH$112</definedName>
    <definedName function="false" hidden="false" localSheetId="9" name="Nabytek_3_9" vbProcedure="false">'[12]'!$DH$112</definedName>
    <definedName function="false" hidden="false" localSheetId="9" name="Nabytek_4" vbProcedure="false">'[12]'!$DG$111</definedName>
    <definedName function="false" hidden="false" localSheetId="9" name="Nabytek_4 1" vbProcedure="false">'[12]'!$DH$112</definedName>
    <definedName function="false" hidden="false" localSheetId="9" name="Nabytek_4_10" vbProcedure="false">'[12]'!$DH$112</definedName>
    <definedName function="false" hidden="false" localSheetId="9" name="Nabytek_4_11" vbProcedure="false">'[12]'!$DH$112</definedName>
    <definedName function="false" hidden="false" localSheetId="9" name="Nabytek_4_12" vbProcedure="false">'[12]'!$DH$112</definedName>
    <definedName function="false" hidden="false" localSheetId="9" name="Nabytek_4_4" vbProcedure="false">'[12]'!$DH$112</definedName>
    <definedName function="false" hidden="false" localSheetId="9" name="Nabytek_4_5" vbProcedure="false">'[12]'!$DH$112</definedName>
    <definedName function="false" hidden="false" localSheetId="9" name="Nabytek_4_6" vbProcedure="false">'[12]'!$DH$112</definedName>
    <definedName function="false" hidden="false" localSheetId="9" name="Nabytek_4_7" vbProcedure="false">'[12]'!$DH$112</definedName>
    <definedName function="false" hidden="false" localSheetId="9" name="Nabytek_4_9" vbProcedure="false">'[12]'!$DH$112</definedName>
    <definedName function="false" hidden="false" localSheetId="9" name="Nabytek_5" vbProcedure="false">'[12]'!$DG$111</definedName>
    <definedName function="false" hidden="false" localSheetId="9" name="Nabytek_5 1" vbProcedure="false">'[12]'!$DH$112</definedName>
    <definedName function="false" hidden="false" localSheetId="9" name="Nabytek_5_10" vbProcedure="false">'[12]'!$DH$112</definedName>
    <definedName function="false" hidden="false" localSheetId="9" name="Nabytek_5_11" vbProcedure="false">'[12]'!$DH$112</definedName>
    <definedName function="false" hidden="false" localSheetId="9" name="Nabytek_5_12" vbProcedure="false">'[12]'!$DH$112</definedName>
    <definedName function="false" hidden="false" localSheetId="9" name="Nabytek_5_4" vbProcedure="false">'[12]'!$DH$112</definedName>
    <definedName function="false" hidden="false" localSheetId="9" name="Nabytek_5_5" vbProcedure="false">'[12]'!$DH$112</definedName>
    <definedName function="false" hidden="false" localSheetId="9" name="Nabytek_5_6" vbProcedure="false">'[12]'!$DH$112</definedName>
    <definedName function="false" hidden="false" localSheetId="9" name="Nabytek_5_7" vbProcedure="false">'[12]'!$DH$112</definedName>
    <definedName function="false" hidden="false" localSheetId="9" name="Nabytek_5_9" vbProcedure="false">'[12]'!$DH$112</definedName>
    <definedName function="false" hidden="false" localSheetId="9" name="Nabytek_6" vbProcedure="false">'[12]'!$DG$111</definedName>
    <definedName function="false" hidden="false" localSheetId="9" name="Nabytek_7" vbProcedure="false">'[12]'!$DG$111</definedName>
    <definedName function="false" hidden="false" localSheetId="9" name="Nabytek_9" vbProcedure="false">'[12]'!$DG$111</definedName>
    <definedName function="false" hidden="false" localSheetId="9" name="okna_kotvy" vbProcedure="false">'[13]'!$DF$622</definedName>
    <definedName function="false" hidden="false" localSheetId="9" name="okna_kotvy_10" vbProcedure="false">'[13]'!$DF$622</definedName>
    <definedName function="false" hidden="false" localSheetId="9" name="okna_kotvy_11" vbProcedure="false">'[13]'!$DF$622</definedName>
    <definedName function="false" hidden="false" localSheetId="9" name="okna_kotvy_12" vbProcedure="false">'[13]'!$DF$622</definedName>
    <definedName function="false" hidden="false" localSheetId="9" name="okna_kotvy_4" vbProcedure="false">'[13]'!$DF$622</definedName>
    <definedName function="false" hidden="false" localSheetId="9" name="okna_kotvy_5" vbProcedure="false">'[13]'!$DF$622</definedName>
    <definedName function="false" hidden="false" localSheetId="9" name="okna_kotvy_6" vbProcedure="false">'[13]'!$DF$622</definedName>
    <definedName function="false" hidden="false" localSheetId="9" name="okna_kotvy_7" vbProcedure="false">'[13]'!$DF$622</definedName>
    <definedName function="false" hidden="false" localSheetId="9" name="okna_kotvy_9" vbProcedure="false">'[13]'!$DF$622</definedName>
    <definedName function="false" hidden="false" localSheetId="9" name="okna_montaz" vbProcedure="false">'[13]'!$DF$622</definedName>
    <definedName function="false" hidden="false" localSheetId="9" name="okna_montaz_10" vbProcedure="false">'[13]'!$DF$622</definedName>
    <definedName function="false" hidden="false" localSheetId="9" name="okna_montaz_11" vbProcedure="false">'[13]'!$DF$622</definedName>
    <definedName function="false" hidden="false" localSheetId="9" name="okna_montaz_12" vbProcedure="false">'[13]'!$DF$622</definedName>
    <definedName function="false" hidden="false" localSheetId="9" name="okna_montaz_4" vbProcedure="false">'[13]'!$DF$622</definedName>
    <definedName function="false" hidden="false" localSheetId="9" name="okna_montaz_5" vbProcedure="false">'[13]'!$DF$622</definedName>
    <definedName function="false" hidden="false" localSheetId="9" name="okna_montaz_6" vbProcedure="false">'[13]'!$DF$622</definedName>
    <definedName function="false" hidden="false" localSheetId="9" name="okna_montaz_7" vbProcedure="false">'[13]'!$DF$622</definedName>
    <definedName function="false" hidden="false" localSheetId="9" name="okna_montaz_9" vbProcedure="false">'[13]'!$DF$622</definedName>
    <definedName function="false" hidden="false" localSheetId="9" name="Ostatni" vbProcedure="false">'[12]'!$DG$111</definedName>
    <definedName function="false" hidden="false" localSheetId="9" name="Ostatni_10" vbProcedure="false">'[12]'!$DG$111</definedName>
    <definedName function="false" hidden="false" localSheetId="9" name="Ostatni_11" vbProcedure="false">'[12]'!$DG$111</definedName>
    <definedName function="false" hidden="false" localSheetId="9" name="Ostatni_12" vbProcedure="false">'[12]'!$DG$111</definedName>
    <definedName function="false" hidden="false" localSheetId="9" name="Ostatni_3" vbProcedure="false">'[12]'!$DH$112</definedName>
    <definedName function="false" hidden="false" localSheetId="9" name="Ostatni_3_10" vbProcedure="false">'[12]'!$DH$112</definedName>
    <definedName function="false" hidden="false" localSheetId="9" name="Ostatni_3_11" vbProcedure="false">'[12]'!$DH$112</definedName>
    <definedName function="false" hidden="false" localSheetId="9" name="Ostatni_3_12" vbProcedure="false">'[12]'!$DH$112</definedName>
    <definedName function="false" hidden="false" localSheetId="9" name="Ostatni_3_4" vbProcedure="false">'[12]'!$DH$112</definedName>
    <definedName function="false" hidden="false" localSheetId="9" name="Ostatni_3_5" vbProcedure="false">'[12]'!$DH$112</definedName>
    <definedName function="false" hidden="false" localSheetId="9" name="Ostatni_3_6" vbProcedure="false">'[12]'!$DH$112</definedName>
    <definedName function="false" hidden="false" localSheetId="9" name="Ostatni_3_7" vbProcedure="false">'[12]'!$DH$112</definedName>
    <definedName function="false" hidden="false" localSheetId="9" name="Ostatni_3_9" vbProcedure="false">'[12]'!$DH$112</definedName>
    <definedName function="false" hidden="false" localSheetId="9" name="Ostatni_4" vbProcedure="false">'[12]'!$DG$111</definedName>
    <definedName function="false" hidden="false" localSheetId="9" name="Ostatni_4 1" vbProcedure="false">'[12]'!$DH$112</definedName>
    <definedName function="false" hidden="false" localSheetId="9" name="Ostatni_4_10" vbProcedure="false">'[12]'!$DH$112</definedName>
    <definedName function="false" hidden="false" localSheetId="9" name="Ostatni_4_11" vbProcedure="false">'[12]'!$DH$112</definedName>
    <definedName function="false" hidden="false" localSheetId="9" name="Ostatni_4_12" vbProcedure="false">'[12]'!$DH$112</definedName>
    <definedName function="false" hidden="false" localSheetId="9" name="Ostatni_4_4" vbProcedure="false">'[12]'!$DH$112</definedName>
    <definedName function="false" hidden="false" localSheetId="9" name="Ostatni_4_5" vbProcedure="false">'[12]'!$DH$112</definedName>
    <definedName function="false" hidden="false" localSheetId="9" name="Ostatni_4_6" vbProcedure="false">'[12]'!$DH$112</definedName>
    <definedName function="false" hidden="false" localSheetId="9" name="Ostatni_4_7" vbProcedure="false">'[12]'!$DH$112</definedName>
    <definedName function="false" hidden="false" localSheetId="9" name="Ostatni_4_9" vbProcedure="false">'[12]'!$DH$112</definedName>
    <definedName function="false" hidden="false" localSheetId="9" name="Ostatni_5" vbProcedure="false">'[12]'!$DG$111</definedName>
    <definedName function="false" hidden="false" localSheetId="9" name="Ostatni_5 1" vbProcedure="false">'[12]'!$DH$112</definedName>
    <definedName function="false" hidden="false" localSheetId="9" name="Ostatni_5_10" vbProcedure="false">'[12]'!$DH$112</definedName>
    <definedName function="false" hidden="false" localSheetId="9" name="Ostatni_5_11" vbProcedure="false">'[12]'!$DH$112</definedName>
    <definedName function="false" hidden="false" localSheetId="9" name="Ostatni_5_12" vbProcedure="false">'[12]'!$DH$112</definedName>
    <definedName function="false" hidden="false" localSheetId="9" name="Ostatni_5_4" vbProcedure="false">'[12]'!$DH$112</definedName>
    <definedName function="false" hidden="false" localSheetId="9" name="Ostatni_5_5" vbProcedure="false">'[12]'!$DH$112</definedName>
    <definedName function="false" hidden="false" localSheetId="9" name="Ostatni_5_6" vbProcedure="false">'[12]'!$DH$112</definedName>
    <definedName function="false" hidden="false" localSheetId="9" name="Ostatni_5_7" vbProcedure="false">'[12]'!$DH$112</definedName>
    <definedName function="false" hidden="false" localSheetId="9" name="Ostatni_5_9" vbProcedure="false">'[12]'!$DH$112</definedName>
    <definedName function="false" hidden="false" localSheetId="9" name="Ostatni_6" vbProcedure="false">'[12]'!$DG$111</definedName>
    <definedName function="false" hidden="false" localSheetId="9" name="Ostatni_7" vbProcedure="false">'[12]'!$DG$111</definedName>
    <definedName function="false" hidden="false" localSheetId="9" name="Ostatni_9" vbProcedure="false">'[12]'!$DG$111</definedName>
    <definedName function="false" hidden="false" localSheetId="9" name="PlatebniPodminkyAJ" vbProcedure="false">'[12]'!$AY$51</definedName>
    <definedName function="false" hidden="false" localSheetId="9" name="PlatebniPodminkyAJ_10" vbProcedure="false">'[12]'!$AY$51</definedName>
    <definedName function="false" hidden="false" localSheetId="9" name="PlatebniPodminkyAJ_11" vbProcedure="false">'[12]'!$AY$51</definedName>
    <definedName function="false" hidden="false" localSheetId="9" name="PlatebniPodminkyAJ_12" vbProcedure="false">'[12]'!$AY$51</definedName>
    <definedName function="false" hidden="false" localSheetId="9" name="PlatebniPodminkyAJ_3" vbProcedure="false">'[12]'!$AZ$52</definedName>
    <definedName function="false" hidden="false" localSheetId="9" name="PlatebniPodminkyAJ_3_10" vbProcedure="false">'[12]'!$AZ$52</definedName>
    <definedName function="false" hidden="false" localSheetId="9" name="PlatebniPodminkyAJ_3_11" vbProcedure="false">'[12]'!$AZ$52</definedName>
    <definedName function="false" hidden="false" localSheetId="9" name="PlatebniPodminkyAJ_3_12" vbProcedure="false">'[12]'!$AZ$52</definedName>
    <definedName function="false" hidden="false" localSheetId="9" name="PlatebniPodminkyAJ_3_4" vbProcedure="false">'[12]'!$AZ$52</definedName>
    <definedName function="false" hidden="false" localSheetId="9" name="PlatebniPodminkyAJ_3_5" vbProcedure="false">'[12]'!$AZ$52</definedName>
    <definedName function="false" hidden="false" localSheetId="9" name="PlatebniPodminkyAJ_3_6" vbProcedure="false">'[12]'!$AZ$52</definedName>
    <definedName function="false" hidden="false" localSheetId="9" name="PlatebniPodminkyAJ_3_7" vbProcedure="false">'[12]'!$AZ$52</definedName>
    <definedName function="false" hidden="false" localSheetId="9" name="PlatebniPodminkyAJ_3_9" vbProcedure="false">'[12]'!$AZ$52</definedName>
    <definedName function="false" hidden="false" localSheetId="9" name="PlatebniPodminkyAJ_4" vbProcedure="false">'[12]'!$AY$51</definedName>
    <definedName function="false" hidden="false" localSheetId="9" name="PlatebniPodminkyAJ_4 1" vbProcedure="false">'[12]'!$AZ$52</definedName>
    <definedName function="false" hidden="false" localSheetId="9" name="PlatebniPodminkyAJ_4_10" vbProcedure="false">'[12]'!$AZ$52</definedName>
    <definedName function="false" hidden="false" localSheetId="9" name="PlatebniPodminkyAJ_4_11" vbProcedure="false">'[12]'!$AZ$52</definedName>
    <definedName function="false" hidden="false" localSheetId="9" name="PlatebniPodminkyAJ_4_12" vbProcedure="false">'[12]'!$AZ$52</definedName>
    <definedName function="false" hidden="false" localSheetId="9" name="PlatebniPodminkyAJ_4_4" vbProcedure="false">'[12]'!$AZ$52</definedName>
    <definedName function="false" hidden="false" localSheetId="9" name="PlatebniPodminkyAJ_4_5" vbProcedure="false">'[12]'!$AZ$52</definedName>
    <definedName function="false" hidden="false" localSheetId="9" name="PlatebniPodminkyAJ_4_6" vbProcedure="false">'[12]'!$AZ$52</definedName>
    <definedName function="false" hidden="false" localSheetId="9" name="PlatebniPodminkyAJ_4_7" vbProcedure="false">'[12]'!$AZ$52</definedName>
    <definedName function="false" hidden="false" localSheetId="9" name="PlatebniPodminkyAJ_4_9" vbProcedure="false">'[12]'!$AZ$52</definedName>
    <definedName function="false" hidden="false" localSheetId="9" name="PlatebniPodminkyAJ_5" vbProcedure="false">'[12]'!$AY$51</definedName>
    <definedName function="false" hidden="false" localSheetId="9" name="PlatebniPodminkyAJ_5 1" vbProcedure="false">'[12]'!$AZ$52</definedName>
    <definedName function="false" hidden="false" localSheetId="9" name="PlatebniPodminkyAJ_5_10" vbProcedure="false">'[12]'!$AZ$52</definedName>
    <definedName function="false" hidden="false" localSheetId="9" name="PlatebniPodminkyAJ_5_11" vbProcedure="false">'[12]'!$AZ$52</definedName>
    <definedName function="false" hidden="false" localSheetId="9" name="PlatebniPodminkyAJ_5_12" vbProcedure="false">'[12]'!$AZ$52</definedName>
    <definedName function="false" hidden="false" localSheetId="9" name="PlatebniPodminkyAJ_5_4" vbProcedure="false">'[12]'!$AZ$52</definedName>
    <definedName function="false" hidden="false" localSheetId="9" name="PlatebniPodminkyAJ_5_5" vbProcedure="false">'[12]'!$AZ$52</definedName>
    <definedName function="false" hidden="false" localSheetId="9" name="PlatebniPodminkyAJ_5_6" vbProcedure="false">'[12]'!$AZ$52</definedName>
    <definedName function="false" hidden="false" localSheetId="9" name="PlatebniPodminkyAJ_5_7" vbProcedure="false">'[12]'!$AZ$52</definedName>
    <definedName function="false" hidden="false" localSheetId="9" name="PlatebniPodminkyAJ_5_9" vbProcedure="false">'[12]'!$AZ$52</definedName>
    <definedName function="false" hidden="false" localSheetId="9" name="PlatebniPodminkyAJ_6" vbProcedure="false">'[12]'!$AY$51</definedName>
    <definedName function="false" hidden="false" localSheetId="9" name="PlatebniPodminkyAJ_7" vbProcedure="false">'[12]'!$AY$51</definedName>
    <definedName function="false" hidden="false" localSheetId="9" name="PlatebniPodminkyAJ_9" vbProcedure="false">'[12]'!$AY$51</definedName>
    <definedName function="false" hidden="false" localSheetId="9" name="PlatebniPodminkyCZ" vbProcedure="false">'[12]'!$AY$51</definedName>
    <definedName function="false" hidden="false" localSheetId="9" name="PlatebniPodminkyCZ_10" vbProcedure="false">'[12]'!$AY$51</definedName>
    <definedName function="false" hidden="false" localSheetId="9" name="PlatebniPodminkyCZ_11" vbProcedure="false">'[12]'!$AY$51</definedName>
    <definedName function="false" hidden="false" localSheetId="9" name="PlatebniPodminkyCZ_12" vbProcedure="false">'[12]'!$AY$51</definedName>
    <definedName function="false" hidden="false" localSheetId="9" name="PlatebniPodminkyCZ_3" vbProcedure="false">'[12]'!$AZ$52</definedName>
    <definedName function="false" hidden="false" localSheetId="9" name="PlatebniPodminkyCZ_3_10" vbProcedure="false">'[12]'!$AZ$52</definedName>
    <definedName function="false" hidden="false" localSheetId="9" name="PlatebniPodminkyCZ_3_11" vbProcedure="false">'[12]'!$AZ$52</definedName>
    <definedName function="false" hidden="false" localSheetId="9" name="PlatebniPodminkyCZ_3_12" vbProcedure="false">'[12]'!$AZ$52</definedName>
    <definedName function="false" hidden="false" localSheetId="9" name="PlatebniPodminkyCZ_3_4" vbProcedure="false">'[12]'!$AZ$52</definedName>
    <definedName function="false" hidden="false" localSheetId="9" name="PlatebniPodminkyCZ_3_5" vbProcedure="false">'[12]'!$AZ$52</definedName>
    <definedName function="false" hidden="false" localSheetId="9" name="PlatebniPodminkyCZ_3_6" vbProcedure="false">'[12]'!$AZ$52</definedName>
    <definedName function="false" hidden="false" localSheetId="9" name="PlatebniPodminkyCZ_3_7" vbProcedure="false">'[12]'!$AZ$52</definedName>
    <definedName function="false" hidden="false" localSheetId="9" name="PlatebniPodminkyCZ_3_9" vbProcedure="false">'[12]'!$AZ$52</definedName>
    <definedName function="false" hidden="false" localSheetId="9" name="PlatebniPodminkyCZ_4" vbProcedure="false">'[12]'!$AY$51</definedName>
    <definedName function="false" hidden="false" localSheetId="9" name="PlatebniPodminkyCZ_4 1" vbProcedure="false">'[12]'!$AZ$52</definedName>
    <definedName function="false" hidden="false" localSheetId="9" name="PlatebniPodminkyCZ_4_10" vbProcedure="false">'[12]'!$AZ$52</definedName>
    <definedName function="false" hidden="false" localSheetId="9" name="PlatebniPodminkyCZ_4_11" vbProcedure="false">'[12]'!$AZ$52</definedName>
    <definedName function="false" hidden="false" localSheetId="9" name="PlatebniPodminkyCZ_4_12" vbProcedure="false">'[12]'!$AZ$52</definedName>
    <definedName function="false" hidden="false" localSheetId="9" name="PlatebniPodminkyCZ_4_4" vbProcedure="false">'[12]'!$AZ$52</definedName>
    <definedName function="false" hidden="false" localSheetId="9" name="PlatebniPodminkyCZ_4_5" vbProcedure="false">'[12]'!$AZ$52</definedName>
    <definedName function="false" hidden="false" localSheetId="9" name="PlatebniPodminkyCZ_4_6" vbProcedure="false">'[12]'!$AZ$52</definedName>
    <definedName function="false" hidden="false" localSheetId="9" name="PlatebniPodminkyCZ_4_7" vbProcedure="false">'[12]'!$AZ$52</definedName>
    <definedName function="false" hidden="false" localSheetId="9" name="PlatebniPodminkyCZ_4_9" vbProcedure="false">'[12]'!$AZ$52</definedName>
    <definedName function="false" hidden="false" localSheetId="9" name="PlatebniPodminkyCZ_5" vbProcedure="false">'[12]'!$AY$51</definedName>
    <definedName function="false" hidden="false" localSheetId="9" name="PlatebniPodminkyCZ_5 1" vbProcedure="false">'[12]'!$AZ$52</definedName>
    <definedName function="false" hidden="false" localSheetId="9" name="PlatebniPodminkyCZ_5_10" vbProcedure="false">'[12]'!$AZ$52</definedName>
    <definedName function="false" hidden="false" localSheetId="9" name="PlatebniPodminkyCZ_5_11" vbProcedure="false">'[12]'!$AZ$52</definedName>
    <definedName function="false" hidden="false" localSheetId="9" name="PlatebniPodminkyCZ_5_12" vbProcedure="false">'[12]'!$AZ$52</definedName>
    <definedName function="false" hidden="false" localSheetId="9" name="PlatebniPodminkyCZ_5_4" vbProcedure="false">'[12]'!$AZ$52</definedName>
    <definedName function="false" hidden="false" localSheetId="9" name="PlatebniPodminkyCZ_5_5" vbProcedure="false">'[12]'!$AZ$52</definedName>
    <definedName function="false" hidden="false" localSheetId="9" name="PlatebniPodminkyCZ_5_6" vbProcedure="false">'[12]'!$AZ$52</definedName>
    <definedName function="false" hidden="false" localSheetId="9" name="PlatebniPodminkyCZ_5_7" vbProcedure="false">'[12]'!$AZ$52</definedName>
    <definedName function="false" hidden="false" localSheetId="9" name="PlatebniPodminkyCZ_5_9" vbProcedure="false">'[12]'!$AZ$52</definedName>
    <definedName function="false" hidden="false" localSheetId="9" name="PlatebniPodminkyCZ_6" vbProcedure="false">'[12]'!$AY$51</definedName>
    <definedName function="false" hidden="false" localSheetId="9" name="PlatebniPodminkyCZ_7" vbProcedure="false">'[12]'!$AY$51</definedName>
    <definedName function="false" hidden="false" localSheetId="9" name="PlatebniPodminkyCZ_9" vbProcedure="false">'[12]'!$AY$51</definedName>
    <definedName function="false" hidden="false" localSheetId="9" name="PlatnostNabidky" vbProcedure="false">'[12]'!$DX$128</definedName>
    <definedName function="false" hidden="false" localSheetId="9" name="PlatnostNabidky_10" vbProcedure="false">'[12]'!$DX$128</definedName>
    <definedName function="false" hidden="false" localSheetId="9" name="PlatnostNabidky_11" vbProcedure="false">'[12]'!$DX$128</definedName>
    <definedName function="false" hidden="false" localSheetId="9" name="PlatnostNabidky_12" vbProcedure="false">'[12]'!$DX$128</definedName>
    <definedName function="false" hidden="false" localSheetId="9" name="PlatnostNabidky_3" vbProcedure="false">'[12]'!$DY$129</definedName>
    <definedName function="false" hidden="false" localSheetId="9" name="PlatnostNabidky_3_10" vbProcedure="false">'[12]'!$DY$129</definedName>
    <definedName function="false" hidden="false" localSheetId="9" name="PlatnostNabidky_3_11" vbProcedure="false">'[12]'!$DY$129</definedName>
    <definedName function="false" hidden="false" localSheetId="9" name="PlatnostNabidky_3_12" vbProcedure="false">'[12]'!$DY$129</definedName>
    <definedName function="false" hidden="false" localSheetId="9" name="PlatnostNabidky_3_4" vbProcedure="false">'[12]'!$DY$129</definedName>
    <definedName function="false" hidden="false" localSheetId="9" name="PlatnostNabidky_3_5" vbProcedure="false">'[12]'!$DY$129</definedName>
    <definedName function="false" hidden="false" localSheetId="9" name="PlatnostNabidky_3_6" vbProcedure="false">'[12]'!$DY$129</definedName>
    <definedName function="false" hidden="false" localSheetId="9" name="PlatnostNabidky_3_7" vbProcedure="false">'[12]'!$DY$129</definedName>
    <definedName function="false" hidden="false" localSheetId="9" name="PlatnostNabidky_3_9" vbProcedure="false">'[12]'!$DY$129</definedName>
    <definedName function="false" hidden="false" localSheetId="9" name="PlatnostNabidky_4" vbProcedure="false">'[12]'!$DX$128</definedName>
    <definedName function="false" hidden="false" localSheetId="9" name="PlatnostNabidky_4 1" vbProcedure="false">'[12]'!$DY$129</definedName>
    <definedName function="false" hidden="false" localSheetId="9" name="PlatnostNabidky_4_10" vbProcedure="false">'[12]'!$DY$129</definedName>
    <definedName function="false" hidden="false" localSheetId="9" name="PlatnostNabidky_4_11" vbProcedure="false">'[12]'!$DY$129</definedName>
    <definedName function="false" hidden="false" localSheetId="9" name="PlatnostNabidky_4_12" vbProcedure="false">'[12]'!$DY$129</definedName>
    <definedName function="false" hidden="false" localSheetId="9" name="PlatnostNabidky_4_4" vbProcedure="false">'[12]'!$DY$129</definedName>
    <definedName function="false" hidden="false" localSheetId="9" name="PlatnostNabidky_4_5" vbProcedure="false">'[12]'!$DY$129</definedName>
    <definedName function="false" hidden="false" localSheetId="9" name="PlatnostNabidky_4_6" vbProcedure="false">'[12]'!$DY$129</definedName>
    <definedName function="false" hidden="false" localSheetId="9" name="PlatnostNabidky_4_7" vbProcedure="false">'[12]'!$DY$129</definedName>
    <definedName function="false" hidden="false" localSheetId="9" name="PlatnostNabidky_4_9" vbProcedure="false">'[12]'!$DY$129</definedName>
    <definedName function="false" hidden="false" localSheetId="9" name="PlatnostNabidky_5" vbProcedure="false">'[12]'!$DX$128</definedName>
    <definedName function="false" hidden="false" localSheetId="9" name="PlatnostNabidky_5 1" vbProcedure="false">'[12]'!$DY$129</definedName>
    <definedName function="false" hidden="false" localSheetId="9" name="PlatnostNabidky_5_10" vbProcedure="false">'[12]'!$DY$129</definedName>
    <definedName function="false" hidden="false" localSheetId="9" name="PlatnostNabidky_5_11" vbProcedure="false">'[12]'!$DY$129</definedName>
    <definedName function="false" hidden="false" localSheetId="9" name="PlatnostNabidky_5_12" vbProcedure="false">'[12]'!$DY$129</definedName>
    <definedName function="false" hidden="false" localSheetId="9" name="PlatnostNabidky_5_4" vbProcedure="false">'[12]'!$DY$129</definedName>
    <definedName function="false" hidden="false" localSheetId="9" name="PlatnostNabidky_5_5" vbProcedure="false">'[12]'!$DY$129</definedName>
    <definedName function="false" hidden="false" localSheetId="9" name="PlatnostNabidky_5_6" vbProcedure="false">'[12]'!$DY$129</definedName>
    <definedName function="false" hidden="false" localSheetId="9" name="PlatnostNabidky_5_7" vbProcedure="false">'[12]'!$DY$129</definedName>
    <definedName function="false" hidden="false" localSheetId="9" name="PlatnostNabidky_5_9" vbProcedure="false">'[12]'!$DY$129</definedName>
    <definedName function="false" hidden="false" localSheetId="9" name="PlatnostNabidky_6" vbProcedure="false">'[12]'!$DX$128</definedName>
    <definedName function="false" hidden="false" localSheetId="9" name="PlatnostNabidky_7" vbProcedure="false">'[12]'!$DX$128</definedName>
    <definedName function="false" hidden="false" localSheetId="9" name="PlatnostNabidky_9" vbProcedure="false">'[12]'!$DX$128</definedName>
    <definedName function="false" hidden="false" localSheetId="9" name="Polozky1PP" vbProcedure="false">'[13]'!$G$7:$IV$7</definedName>
    <definedName function="false" hidden="false" localSheetId="9" name="Přehled" vbProcedure="false">'[11]'!$A$1</definedName>
    <definedName function="false" hidden="false" localSheetId="9" name="Rekapitulace" vbProcedure="false">'[12]'!$CS$97</definedName>
    <definedName function="false" hidden="false" localSheetId="9" name="Rekapitulace_10" vbProcedure="false">'[12]'!$CS$97</definedName>
    <definedName function="false" hidden="false" localSheetId="9" name="Rekapitulace_11" vbProcedure="false">'[12]'!$CS$97</definedName>
    <definedName function="false" hidden="false" localSheetId="9" name="Rekapitulace_12" vbProcedure="false">'[12]'!$CS$97</definedName>
    <definedName function="false" hidden="false" localSheetId="9" name="Rekapitulace_3" vbProcedure="false">'[12]'!$CT$98</definedName>
    <definedName function="false" hidden="false" localSheetId="9" name="Rekapitulace_3_10" vbProcedure="false">'[12]'!$CT$98</definedName>
    <definedName function="false" hidden="false" localSheetId="9" name="Rekapitulace_3_11" vbProcedure="false">'[12]'!$CT$98</definedName>
    <definedName function="false" hidden="false" localSheetId="9" name="Rekapitulace_3_12" vbProcedure="false">'[12]'!$CT$98</definedName>
    <definedName function="false" hidden="false" localSheetId="9" name="Rekapitulace_3_4" vbProcedure="false">'[12]'!$CT$98</definedName>
    <definedName function="false" hidden="false" localSheetId="9" name="Rekapitulace_3_5" vbProcedure="false">'[12]'!$CT$98</definedName>
    <definedName function="false" hidden="false" localSheetId="9" name="Rekapitulace_3_6" vbProcedure="false">'[12]'!$CT$98</definedName>
    <definedName function="false" hidden="false" localSheetId="9" name="Rekapitulace_3_7" vbProcedure="false">'[12]'!$CT$98</definedName>
    <definedName function="false" hidden="false" localSheetId="9" name="Rekapitulace_3_9" vbProcedure="false">'[12]'!$CT$98</definedName>
    <definedName function="false" hidden="false" localSheetId="9" name="Rekapitulace_4" vbProcedure="false">'[12]'!$CS$97</definedName>
    <definedName function="false" hidden="false" localSheetId="9" name="Rekapitulace_4 1" vbProcedure="false">'[12]'!$CT$98</definedName>
    <definedName function="false" hidden="false" localSheetId="9" name="Rekapitulace_4_10" vbProcedure="false">'[12]'!$CT$98</definedName>
    <definedName function="false" hidden="false" localSheetId="9" name="Rekapitulace_4_11" vbProcedure="false">'[12]'!$CT$98</definedName>
    <definedName function="false" hidden="false" localSheetId="9" name="Rekapitulace_4_12" vbProcedure="false">'[12]'!$CT$98</definedName>
    <definedName function="false" hidden="false" localSheetId="9" name="Rekapitulace_4_4" vbProcedure="false">'[12]'!$CT$98</definedName>
    <definedName function="false" hidden="false" localSheetId="9" name="Rekapitulace_4_5" vbProcedure="false">'[12]'!$CT$98</definedName>
    <definedName function="false" hidden="false" localSheetId="9" name="Rekapitulace_4_6" vbProcedure="false">'[12]'!$CT$98</definedName>
    <definedName function="false" hidden="false" localSheetId="9" name="Rekapitulace_4_7" vbProcedure="false">'[12]'!$CT$98</definedName>
    <definedName function="false" hidden="false" localSheetId="9" name="Rekapitulace_4_9" vbProcedure="false">'[12]'!$CT$98</definedName>
    <definedName function="false" hidden="false" localSheetId="9" name="Rekapitulace_5" vbProcedure="false">'[12]'!$CS$97</definedName>
    <definedName function="false" hidden="false" localSheetId="9" name="Rekapitulace_5 1" vbProcedure="false">'[12]'!$CT$98</definedName>
    <definedName function="false" hidden="false" localSheetId="9" name="Rekapitulace_5_10" vbProcedure="false">'[12]'!$CT$98</definedName>
    <definedName function="false" hidden="false" localSheetId="9" name="Rekapitulace_5_11" vbProcedure="false">'[12]'!$CT$98</definedName>
    <definedName function="false" hidden="false" localSheetId="9" name="Rekapitulace_5_12" vbProcedure="false">'[12]'!$CT$98</definedName>
    <definedName function="false" hidden="false" localSheetId="9" name="Rekapitulace_5_4" vbProcedure="false">'[12]'!$CT$98</definedName>
    <definedName function="false" hidden="false" localSheetId="9" name="Rekapitulace_5_5" vbProcedure="false">'[12]'!$CT$98</definedName>
    <definedName function="false" hidden="false" localSheetId="9" name="Rekapitulace_5_6" vbProcedure="false">'[12]'!$CT$98</definedName>
    <definedName function="false" hidden="false" localSheetId="9" name="Rekapitulace_5_7" vbProcedure="false">'[12]'!$CT$98</definedName>
    <definedName function="false" hidden="false" localSheetId="9" name="Rekapitulace_5_9" vbProcedure="false">'[12]'!$CT$98</definedName>
    <definedName function="false" hidden="false" localSheetId="9" name="Rekapitulace_6" vbProcedure="false">'[12]'!$CS$97</definedName>
    <definedName function="false" hidden="false" localSheetId="9" name="Rekapitulace_7" vbProcedure="false">'[12]'!$CS$97</definedName>
    <definedName function="false" hidden="false" localSheetId="9" name="Rekapitulace_9" vbProcedure="false">'[12]'!$CS$97</definedName>
    <definedName function="false" hidden="false" localSheetId="9" name="Rok_nabídky" vbProcedure="false">'[11]'!$O$6:$P$6</definedName>
    <definedName function="false" hidden="false" localSheetId="9" name="sk10" vbProcedure="false">'[11]'!$C$3</definedName>
    <definedName function="false" hidden="false" localSheetId="9" name="sk11" vbProcedure="false">'[11]'!$D$4</definedName>
    <definedName function="false" hidden="false" localSheetId="9" name="sk12_4" vbProcedure="false">'[11]'!$E$5</definedName>
    <definedName function="false" hidden="false" localSheetId="9" name="sk12_6" vbProcedure="false">'[11]'!$E$5</definedName>
    <definedName function="false" hidden="false" localSheetId="9" name="sk12_8" vbProcedure="false">'[11]'!$E$5</definedName>
    <definedName function="false" hidden="false" localSheetId="9" name="sk13_4" vbProcedure="false">'[11]'!$F$6</definedName>
    <definedName function="false" hidden="false" localSheetId="9" name="sk13_6" vbProcedure="false">'[11]'!$F$6</definedName>
    <definedName function="false" hidden="false" localSheetId="9" name="sk13_8" vbProcedure="false">'[11]'!$F$6</definedName>
    <definedName function="false" hidden="false" localSheetId="9" name="sk14_4" vbProcedure="false">'[11]'!$G$7</definedName>
    <definedName function="false" hidden="false" localSheetId="9" name="sk14_6" vbProcedure="false">'[11]'!$G$7</definedName>
    <definedName function="false" hidden="false" localSheetId="9" name="sk14_8" vbProcedure="false">'[11]'!$G$7</definedName>
    <definedName function="false" hidden="false" localSheetId="9" name="sk16_nepl" vbProcedure="false">'[11]'!$H$8</definedName>
    <definedName function="false" hidden="false" localSheetId="9" name="sk16_pl" vbProcedure="false">'[11]'!$I$9</definedName>
    <definedName function="false" hidden="false" localSheetId="9" name="sk17_5" vbProcedure="false">'[11]'!$J$10</definedName>
    <definedName function="false" hidden="false" localSheetId="9" name="sk17_6" vbProcedure="false">'[11]'!$J$10</definedName>
    <definedName function="false" hidden="false" localSheetId="9" name="sk17_8" vbProcedure="false">'[11]'!$J$10</definedName>
    <definedName function="false" hidden="false" localSheetId="9" name="sk19_4" vbProcedure="false">'[11]'!$K$11</definedName>
    <definedName function="false" hidden="false" localSheetId="9" name="sk19_6" vbProcedure="false">'[11]'!$K$11</definedName>
    <definedName function="false" hidden="false" localSheetId="9" name="sk19_8" vbProcedure="false">'[11]'!$K$11</definedName>
    <definedName function="false" hidden="false" localSheetId="9" name="Smlouva" vbProcedure="false">'[12]'!$M$13</definedName>
    <definedName function="false" hidden="false" localSheetId="9" name="Smlouva_10" vbProcedure="false">'[12]'!$M$13</definedName>
    <definedName function="false" hidden="false" localSheetId="9" name="Smlouva_11" vbProcedure="false">'[12]'!$M$13</definedName>
    <definedName function="false" hidden="false" localSheetId="9" name="Smlouva_12" vbProcedure="false">'[12]'!$M$13</definedName>
    <definedName function="false" hidden="false" localSheetId="9" name="Smlouva_3" vbProcedure="false">'[12]'!$N$14</definedName>
    <definedName function="false" hidden="false" localSheetId="9" name="Smlouva_3_10" vbProcedure="false">'[12]'!$N$14</definedName>
    <definedName function="false" hidden="false" localSheetId="9" name="Smlouva_3_11" vbProcedure="false">'[12]'!$N$14</definedName>
    <definedName function="false" hidden="false" localSheetId="9" name="Smlouva_3_12" vbProcedure="false">'[12]'!$N$14</definedName>
    <definedName function="false" hidden="false" localSheetId="9" name="Smlouva_3_4" vbProcedure="false">'[12]'!$N$14</definedName>
    <definedName function="false" hidden="false" localSheetId="9" name="Smlouva_3_5" vbProcedure="false">'[12]'!$N$14</definedName>
    <definedName function="false" hidden="false" localSheetId="9" name="Smlouva_3_6" vbProcedure="false">'[12]'!$N$14</definedName>
    <definedName function="false" hidden="false" localSheetId="9" name="Smlouva_3_7" vbProcedure="false">'[12]'!$N$14</definedName>
    <definedName function="false" hidden="false" localSheetId="9" name="Smlouva_3_9" vbProcedure="false">'[12]'!$N$14</definedName>
    <definedName function="false" hidden="false" localSheetId="9" name="Smlouva_4" vbProcedure="false">'[12]'!$M$13</definedName>
    <definedName function="false" hidden="false" localSheetId="9" name="Smlouva_4 1" vbProcedure="false">'[12]'!$N$14</definedName>
    <definedName function="false" hidden="false" localSheetId="9" name="Smlouva_4_10" vbProcedure="false">'[12]'!$N$14</definedName>
    <definedName function="false" hidden="false" localSheetId="9" name="Smlouva_4_11" vbProcedure="false">'[12]'!$N$14</definedName>
    <definedName function="false" hidden="false" localSheetId="9" name="Smlouva_4_12" vbProcedure="false">'[12]'!$N$14</definedName>
    <definedName function="false" hidden="false" localSheetId="9" name="Smlouva_4_4" vbProcedure="false">'[12]'!$N$14</definedName>
    <definedName function="false" hidden="false" localSheetId="9" name="Smlouva_4_5" vbProcedure="false">'[12]'!$N$14</definedName>
    <definedName function="false" hidden="false" localSheetId="9" name="Smlouva_4_6" vbProcedure="false">'[12]'!$N$14</definedName>
    <definedName function="false" hidden="false" localSheetId="9" name="Smlouva_4_7" vbProcedure="false">'[12]'!$N$14</definedName>
    <definedName function="false" hidden="false" localSheetId="9" name="Smlouva_4_9" vbProcedure="false">'[12]'!$N$14</definedName>
    <definedName function="false" hidden="false" localSheetId="9" name="Smlouva_5" vbProcedure="false">'[12]'!$M$13</definedName>
    <definedName function="false" hidden="false" localSheetId="9" name="Smlouva_5 1" vbProcedure="false">'[12]'!$N$14</definedName>
    <definedName function="false" hidden="false" localSheetId="9" name="Smlouva_5_10" vbProcedure="false">'[12]'!$N$14</definedName>
    <definedName function="false" hidden="false" localSheetId="9" name="Smlouva_5_11" vbProcedure="false">'[12]'!$N$14</definedName>
    <definedName function="false" hidden="false" localSheetId="9" name="Smlouva_5_12" vbProcedure="false">'[12]'!$N$14</definedName>
    <definedName function="false" hidden="false" localSheetId="9" name="Smlouva_5_4" vbProcedure="false">'[12]'!$N$14</definedName>
    <definedName function="false" hidden="false" localSheetId="9" name="Smlouva_5_5" vbProcedure="false">'[12]'!$N$14</definedName>
    <definedName function="false" hidden="false" localSheetId="9" name="Smlouva_5_6" vbProcedure="false">'[12]'!$N$14</definedName>
    <definedName function="false" hidden="false" localSheetId="9" name="Smlouva_5_7" vbProcedure="false">'[12]'!$N$14</definedName>
    <definedName function="false" hidden="false" localSheetId="9" name="Smlouva_5_9" vbProcedure="false">'[12]'!$N$14</definedName>
    <definedName function="false" hidden="false" localSheetId="9" name="Smlouva_6" vbProcedure="false">'[12]'!$M$13</definedName>
    <definedName function="false" hidden="false" localSheetId="9" name="Smlouva_7" vbProcedure="false">'[12]'!$M$13</definedName>
    <definedName function="false" hidden="false" localSheetId="9" name="Smlouva_9" vbProcedure="false">'[12]'!$M$13</definedName>
    <definedName function="false" hidden="false" localSheetId="9" name="Soucet1PP" vbProcedure="false">'[13]'!$F$1:$F$3556</definedName>
    <definedName function="false" hidden="false" localSheetId="9" name="Specifikace" vbProcedure="false">'[11]'!$D$8:$D$11</definedName>
    <definedName function="false" hidden="false" localSheetId="9" name="Stredisko" vbProcedure="false">'[12]'!$G$7</definedName>
    <definedName function="false" hidden="false" localSheetId="9" name="Stredisko_10" vbProcedure="false">'[12]'!$G$7</definedName>
    <definedName function="false" hidden="false" localSheetId="9" name="Stredisko_11" vbProcedure="false">'[12]'!$G$7</definedName>
    <definedName function="false" hidden="false" localSheetId="9" name="Stredisko_12" vbProcedure="false">'[12]'!$G$7</definedName>
    <definedName function="false" hidden="false" localSheetId="9" name="Stredisko_3" vbProcedure="false">'[12]'!$H$8</definedName>
    <definedName function="false" hidden="false" localSheetId="9" name="Stredisko_3_10" vbProcedure="false">'[12]'!$H$8</definedName>
    <definedName function="false" hidden="false" localSheetId="9" name="Stredisko_3_11" vbProcedure="false">'[12]'!$H$8</definedName>
    <definedName function="false" hidden="false" localSheetId="9" name="Stredisko_3_12" vbProcedure="false">'[12]'!$H$8</definedName>
    <definedName function="false" hidden="false" localSheetId="9" name="Stredisko_3_4" vbProcedure="false">'[12]'!$H$8</definedName>
    <definedName function="false" hidden="false" localSheetId="9" name="Stredisko_3_5" vbProcedure="false">'[12]'!$H$8</definedName>
    <definedName function="false" hidden="false" localSheetId="9" name="Stredisko_3_6" vbProcedure="false">'[12]'!$H$8</definedName>
    <definedName function="false" hidden="false" localSheetId="9" name="Stredisko_3_7" vbProcedure="false">'[12]'!$H$8</definedName>
    <definedName function="false" hidden="false" localSheetId="9" name="Stredisko_3_9" vbProcedure="false">'[12]'!$H$8</definedName>
    <definedName function="false" hidden="false" localSheetId="9" name="Stredisko_4" vbProcedure="false">'[12]'!$G$7</definedName>
    <definedName function="false" hidden="false" localSheetId="9" name="Stredisko_4 1" vbProcedure="false">'[12]'!$H$8</definedName>
    <definedName function="false" hidden="false" localSheetId="9" name="Stredisko_4_10" vbProcedure="false">'[12]'!$H$8</definedName>
    <definedName function="false" hidden="false" localSheetId="9" name="Stredisko_4_11" vbProcedure="false">'[12]'!$H$8</definedName>
    <definedName function="false" hidden="false" localSheetId="9" name="Stredisko_4_12" vbProcedure="false">'[12]'!$H$8</definedName>
    <definedName function="false" hidden="false" localSheetId="9" name="Stredisko_4_4" vbProcedure="false">'[12]'!$H$8</definedName>
    <definedName function="false" hidden="false" localSheetId="9" name="Stredisko_4_5" vbProcedure="false">'[12]'!$H$8</definedName>
    <definedName function="false" hidden="false" localSheetId="9" name="Stredisko_4_6" vbProcedure="false">'[12]'!$H$8</definedName>
    <definedName function="false" hidden="false" localSheetId="9" name="Stredisko_4_7" vbProcedure="false">'[12]'!$H$8</definedName>
    <definedName function="false" hidden="false" localSheetId="9" name="Stredisko_4_9" vbProcedure="false">'[12]'!$H$8</definedName>
    <definedName function="false" hidden="false" localSheetId="9" name="Stredisko_5" vbProcedure="false">'[12]'!$G$7</definedName>
    <definedName function="false" hidden="false" localSheetId="9" name="Stredisko_5 1" vbProcedure="false">'[12]'!$H$8</definedName>
    <definedName function="false" hidden="false" localSheetId="9" name="Stredisko_5_10" vbProcedure="false">'[12]'!$H$8</definedName>
    <definedName function="false" hidden="false" localSheetId="9" name="Stredisko_5_11" vbProcedure="false">'[12]'!$H$8</definedName>
    <definedName function="false" hidden="false" localSheetId="9" name="Stredisko_5_12" vbProcedure="false">'[12]'!$H$8</definedName>
    <definedName function="false" hidden="false" localSheetId="9" name="Stredisko_5_4" vbProcedure="false">'[12]'!$H$8</definedName>
    <definedName function="false" hidden="false" localSheetId="9" name="Stredisko_5_5" vbProcedure="false">'[12]'!$H$8</definedName>
    <definedName function="false" hidden="false" localSheetId="9" name="Stredisko_5_6" vbProcedure="false">'[12]'!$H$8</definedName>
    <definedName function="false" hidden="false" localSheetId="9" name="Stredisko_5_7" vbProcedure="false">'[12]'!$H$8</definedName>
    <definedName function="false" hidden="false" localSheetId="9" name="Stredisko_5_9" vbProcedure="false">'[12]'!$H$8</definedName>
    <definedName function="false" hidden="false" localSheetId="9" name="Stredisko_6" vbProcedure="false">'[12]'!$G$7</definedName>
    <definedName function="false" hidden="false" localSheetId="9" name="Stredisko_7" vbProcedure="false">'[12]'!$G$7</definedName>
    <definedName function="false" hidden="false" localSheetId="9" name="Stredisko_9" vbProcedure="false">'[12]'!$G$7</definedName>
    <definedName function="false" hidden="false" localSheetId="9" name="Telefon" vbProcedure="false">'[12]'!$EB$132</definedName>
    <definedName function="false" hidden="false" localSheetId="9" name="Telefon_10" vbProcedure="false">'[12]'!$EB$132</definedName>
    <definedName function="false" hidden="false" localSheetId="9" name="Telefon_11" vbProcedure="false">'[12]'!$EB$132</definedName>
    <definedName function="false" hidden="false" localSheetId="9" name="Telefon_12" vbProcedure="false">'[12]'!$EB$132</definedName>
    <definedName function="false" hidden="false" localSheetId="9" name="Telefon_3" vbProcedure="false">'[12]'!$EC$133</definedName>
    <definedName function="false" hidden="false" localSheetId="9" name="Telefon_3_10" vbProcedure="false">'[12]'!$EC$133</definedName>
    <definedName function="false" hidden="false" localSheetId="9" name="Telefon_3_11" vbProcedure="false">'[12]'!$EC$133</definedName>
    <definedName function="false" hidden="false" localSheetId="9" name="Telefon_3_12" vbProcedure="false">'[12]'!$EC$133</definedName>
    <definedName function="false" hidden="false" localSheetId="9" name="Telefon_3_4" vbProcedure="false">'[12]'!$EC$133</definedName>
    <definedName function="false" hidden="false" localSheetId="9" name="Telefon_3_5" vbProcedure="false">'[12]'!$EC$133</definedName>
    <definedName function="false" hidden="false" localSheetId="9" name="Telefon_3_6" vbProcedure="false">'[12]'!$EC$133</definedName>
    <definedName function="false" hidden="false" localSheetId="9" name="Telefon_3_7" vbProcedure="false">'[12]'!$EC$133</definedName>
    <definedName function="false" hidden="false" localSheetId="9" name="Telefon_3_9" vbProcedure="false">'[12]'!$EC$133</definedName>
    <definedName function="false" hidden="false" localSheetId="9" name="Telefon_4" vbProcedure="false">'[12]'!$EB$132</definedName>
    <definedName function="false" hidden="false" localSheetId="9" name="Telefon_4 1" vbProcedure="false">'[12]'!$EC$133</definedName>
    <definedName function="false" hidden="false" localSheetId="9" name="Telefon_4_10" vbProcedure="false">'[12]'!$EC$133</definedName>
    <definedName function="false" hidden="false" localSheetId="9" name="Telefon_4_11" vbProcedure="false">'[12]'!$EC$133</definedName>
    <definedName function="false" hidden="false" localSheetId="9" name="Telefon_4_12" vbProcedure="false">'[12]'!$EC$133</definedName>
    <definedName function="false" hidden="false" localSheetId="9" name="Telefon_4_4" vbProcedure="false">'[12]'!$EC$133</definedName>
    <definedName function="false" hidden="false" localSheetId="9" name="Telefon_4_5" vbProcedure="false">'[12]'!$EC$133</definedName>
    <definedName function="false" hidden="false" localSheetId="9" name="Telefon_4_6" vbProcedure="false">'[12]'!$EC$133</definedName>
    <definedName function="false" hidden="false" localSheetId="9" name="Telefon_4_7" vbProcedure="false">'[12]'!$EC$133</definedName>
    <definedName function="false" hidden="false" localSheetId="9" name="Telefon_4_9" vbProcedure="false">'[12]'!$EC$133</definedName>
    <definedName function="false" hidden="false" localSheetId="9" name="Telefon_5" vbProcedure="false">'[12]'!$EB$132</definedName>
    <definedName function="false" hidden="false" localSheetId="9" name="Telefon_5 1" vbProcedure="false">'[12]'!$EC$133</definedName>
    <definedName function="false" hidden="false" localSheetId="9" name="Telefon_5_10" vbProcedure="false">'[12]'!$EC$133</definedName>
    <definedName function="false" hidden="false" localSheetId="9" name="Telefon_5_11" vbProcedure="false">'[12]'!$EC$133</definedName>
    <definedName function="false" hidden="false" localSheetId="9" name="Telefon_5_12" vbProcedure="false">'[12]'!$EC$133</definedName>
    <definedName function="false" hidden="false" localSheetId="9" name="Telefon_5_4" vbProcedure="false">'[12]'!$EC$133</definedName>
    <definedName function="false" hidden="false" localSheetId="9" name="Telefon_5_5" vbProcedure="false">'[12]'!$EC$133</definedName>
    <definedName function="false" hidden="false" localSheetId="9" name="Telefon_5_6" vbProcedure="false">'[12]'!$EC$133</definedName>
    <definedName function="false" hidden="false" localSheetId="9" name="Telefon_5_7" vbProcedure="false">'[12]'!$EC$133</definedName>
    <definedName function="false" hidden="false" localSheetId="9" name="Telefon_5_9" vbProcedure="false">'[12]'!$EC$133</definedName>
    <definedName function="false" hidden="false" localSheetId="9" name="Telefon_6" vbProcedure="false">'[12]'!$EB$132</definedName>
    <definedName function="false" hidden="false" localSheetId="9" name="Telefon_7" vbProcedure="false">'[12]'!$EB$132</definedName>
    <definedName function="false" hidden="false" localSheetId="9" name="Telefon_9" vbProcedure="false">'[12]'!$EB$132</definedName>
    <definedName function="false" hidden="false" localSheetId="9" name="TerminDodani" vbProcedure="false">'[12]'!$DV$126</definedName>
    <definedName function="false" hidden="false" localSheetId="9" name="TerminDodani_10" vbProcedure="false">'[12]'!$DV$126</definedName>
    <definedName function="false" hidden="false" localSheetId="9" name="TerminDodani_11" vbProcedure="false">'[12]'!$DV$126</definedName>
    <definedName function="false" hidden="false" localSheetId="9" name="TerminDodani_12" vbProcedure="false">'[12]'!$DV$126</definedName>
    <definedName function="false" hidden="false" localSheetId="9" name="TerminDodani_3" vbProcedure="false">'[12]'!$DW$127</definedName>
    <definedName function="false" hidden="false" localSheetId="9" name="TerminDodani_3_10" vbProcedure="false">'[12]'!$DW$127</definedName>
    <definedName function="false" hidden="false" localSheetId="9" name="TerminDodani_3_11" vbProcedure="false">'[12]'!$DW$127</definedName>
    <definedName function="false" hidden="false" localSheetId="9" name="TerminDodani_3_12" vbProcedure="false">'[12]'!$DW$127</definedName>
    <definedName function="false" hidden="false" localSheetId="9" name="TerminDodani_3_4" vbProcedure="false">'[12]'!$DW$127</definedName>
    <definedName function="false" hidden="false" localSheetId="9" name="TerminDodani_3_5" vbProcedure="false">'[12]'!$DW$127</definedName>
    <definedName function="false" hidden="false" localSheetId="9" name="TerminDodani_3_6" vbProcedure="false">'[12]'!$DW$127</definedName>
    <definedName function="false" hidden="false" localSheetId="9" name="TerminDodani_3_7" vbProcedure="false">'[12]'!$DW$127</definedName>
    <definedName function="false" hidden="false" localSheetId="9" name="TerminDodani_3_9" vbProcedure="false">'[12]'!$DW$127</definedName>
    <definedName function="false" hidden="false" localSheetId="9" name="TerminDodani_4" vbProcedure="false">'[12]'!$DV$126</definedName>
    <definedName function="false" hidden="false" localSheetId="9" name="TerminDodani_4 1" vbProcedure="false">'[12]'!$DW$127</definedName>
    <definedName function="false" hidden="false" localSheetId="9" name="TerminDodani_4_10" vbProcedure="false">'[12]'!$DW$127</definedName>
    <definedName function="false" hidden="false" localSheetId="9" name="TerminDodani_4_11" vbProcedure="false">'[12]'!$DW$127</definedName>
    <definedName function="false" hidden="false" localSheetId="9" name="TerminDodani_4_12" vbProcedure="false">'[12]'!$DW$127</definedName>
    <definedName function="false" hidden="false" localSheetId="9" name="TerminDodani_4_4" vbProcedure="false">'[12]'!$DW$127</definedName>
    <definedName function="false" hidden="false" localSheetId="9" name="TerminDodani_4_5" vbProcedure="false">'[12]'!$DW$127</definedName>
    <definedName function="false" hidden="false" localSheetId="9" name="TerminDodani_4_6" vbProcedure="false">'[12]'!$DW$127</definedName>
    <definedName function="false" hidden="false" localSheetId="9" name="TerminDodani_4_7" vbProcedure="false">'[12]'!$DW$127</definedName>
    <definedName function="false" hidden="false" localSheetId="9" name="TerminDodani_4_9" vbProcedure="false">'[12]'!$DW$127</definedName>
    <definedName function="false" hidden="false" localSheetId="9" name="TerminDodani_5" vbProcedure="false">'[12]'!$DV$126</definedName>
    <definedName function="false" hidden="false" localSheetId="9" name="TerminDodani_5 1" vbProcedure="false">'[12]'!$DW$127</definedName>
    <definedName function="false" hidden="false" localSheetId="9" name="TerminDodani_5_10" vbProcedure="false">'[12]'!$DW$127</definedName>
    <definedName function="false" hidden="false" localSheetId="9" name="TerminDodani_5_11" vbProcedure="false">'[12]'!$DW$127</definedName>
    <definedName function="false" hidden="false" localSheetId="9" name="TerminDodani_5_12" vbProcedure="false">'[12]'!$DW$127</definedName>
    <definedName function="false" hidden="false" localSheetId="9" name="TerminDodani_5_4" vbProcedure="false">'[12]'!$DW$127</definedName>
    <definedName function="false" hidden="false" localSheetId="9" name="TerminDodani_5_5" vbProcedure="false">'[12]'!$DW$127</definedName>
    <definedName function="false" hidden="false" localSheetId="9" name="TerminDodani_5_6" vbProcedure="false">'[12]'!$DW$127</definedName>
    <definedName function="false" hidden="false" localSheetId="9" name="TerminDodani_5_7" vbProcedure="false">'[12]'!$DW$127</definedName>
    <definedName function="false" hidden="false" localSheetId="9" name="TerminDodani_5_9" vbProcedure="false">'[12]'!$DW$127</definedName>
    <definedName function="false" hidden="false" localSheetId="9" name="TerminDodani_6" vbProcedure="false">'[12]'!$DV$126</definedName>
    <definedName function="false" hidden="false" localSheetId="9" name="TerminDodani_7" vbProcedure="false">'[12]'!$DV$126</definedName>
    <definedName function="false" hidden="false" localSheetId="9" name="TerminDodani_9" vbProcedure="false">'[12]'!$DV$126</definedName>
    <definedName function="false" hidden="false" localSheetId="9" name="TextVlastniAJ" vbProcedure="false">'[12]'!$AX$50</definedName>
    <definedName function="false" hidden="false" localSheetId="9" name="TextVlastniAJ_10" vbProcedure="false">'[12]'!$AX$50</definedName>
    <definedName function="false" hidden="false" localSheetId="9" name="TextVlastniAJ_11" vbProcedure="false">'[12]'!$AX$50</definedName>
    <definedName function="false" hidden="false" localSheetId="9" name="TextVlastniAJ_12" vbProcedure="false">'[12]'!$AX$50</definedName>
    <definedName function="false" hidden="false" localSheetId="9" name="TextVlastniAJ_3" vbProcedure="false">'[12]'!$AY$51</definedName>
    <definedName function="false" hidden="false" localSheetId="9" name="TextVlastniAJ_3_10" vbProcedure="false">'[12]'!$AY$51</definedName>
    <definedName function="false" hidden="false" localSheetId="9" name="TextVlastniAJ_3_11" vbProcedure="false">'[12]'!$AY$51</definedName>
    <definedName function="false" hidden="false" localSheetId="9" name="TextVlastniAJ_3_12" vbProcedure="false">'[12]'!$AY$51</definedName>
    <definedName function="false" hidden="false" localSheetId="9" name="TextVlastniAJ_3_4" vbProcedure="false">'[12]'!$AY$51</definedName>
    <definedName function="false" hidden="false" localSheetId="9" name="TextVlastniAJ_3_5" vbProcedure="false">'[12]'!$AY$51</definedName>
    <definedName function="false" hidden="false" localSheetId="9" name="TextVlastniAJ_3_6" vbProcedure="false">'[12]'!$AY$51</definedName>
    <definedName function="false" hidden="false" localSheetId="9" name="TextVlastniAJ_3_7" vbProcedure="false">'[12]'!$AY$51</definedName>
    <definedName function="false" hidden="false" localSheetId="9" name="TextVlastniAJ_3_9" vbProcedure="false">'[12]'!$AY$51</definedName>
    <definedName function="false" hidden="false" localSheetId="9" name="TextVlastniAJ_4" vbProcedure="false">'[12]'!$AX$50</definedName>
    <definedName function="false" hidden="false" localSheetId="9" name="TextVlastniAJ_4 1" vbProcedure="false">'[12]'!$AY$51</definedName>
    <definedName function="false" hidden="false" localSheetId="9" name="TextVlastniAJ_4_10" vbProcedure="false">'[12]'!$AY$51</definedName>
    <definedName function="false" hidden="false" localSheetId="9" name="TextVlastniAJ_4_11" vbProcedure="false">'[12]'!$AY$51</definedName>
    <definedName function="false" hidden="false" localSheetId="9" name="TextVlastniAJ_4_12" vbProcedure="false">'[12]'!$AY$51</definedName>
    <definedName function="false" hidden="false" localSheetId="9" name="TextVlastniAJ_4_4" vbProcedure="false">'[12]'!$AY$51</definedName>
    <definedName function="false" hidden="false" localSheetId="9" name="TextVlastniAJ_4_5" vbProcedure="false">'[12]'!$AY$51</definedName>
    <definedName function="false" hidden="false" localSheetId="9" name="TextVlastniAJ_4_6" vbProcedure="false">'[12]'!$AY$51</definedName>
    <definedName function="false" hidden="false" localSheetId="9" name="TextVlastniAJ_4_7" vbProcedure="false">'[12]'!$AY$51</definedName>
    <definedName function="false" hidden="false" localSheetId="9" name="TextVlastniAJ_4_9" vbProcedure="false">'[12]'!$AY$51</definedName>
    <definedName function="false" hidden="false" localSheetId="9" name="TextVlastniAJ_5" vbProcedure="false">'[12]'!$AX$50</definedName>
    <definedName function="false" hidden="false" localSheetId="9" name="TextVlastniAJ_5 1" vbProcedure="false">'[12]'!$AY$51</definedName>
    <definedName function="false" hidden="false" localSheetId="9" name="TextVlastniAJ_5_10" vbProcedure="false">'[12]'!$AY$51</definedName>
    <definedName function="false" hidden="false" localSheetId="9" name="TextVlastniAJ_5_11" vbProcedure="false">'[12]'!$AY$51</definedName>
    <definedName function="false" hidden="false" localSheetId="9" name="TextVlastniAJ_5_12" vbProcedure="false">'[12]'!$AY$51</definedName>
    <definedName function="false" hidden="false" localSheetId="9" name="TextVlastniAJ_5_4" vbProcedure="false">'[12]'!$AY$51</definedName>
    <definedName function="false" hidden="false" localSheetId="9" name="TextVlastniAJ_5_5" vbProcedure="false">'[12]'!$AY$51</definedName>
    <definedName function="false" hidden="false" localSheetId="9" name="TextVlastniAJ_5_6" vbProcedure="false">'[12]'!$AY$51</definedName>
    <definedName function="false" hidden="false" localSheetId="9" name="TextVlastniAJ_5_7" vbProcedure="false">'[12]'!$AY$51</definedName>
    <definedName function="false" hidden="false" localSheetId="9" name="TextVlastniAJ_5_9" vbProcedure="false">'[12]'!$AY$51</definedName>
    <definedName function="false" hidden="false" localSheetId="9" name="TextVlastniAJ_6" vbProcedure="false">'[12]'!$AX$50</definedName>
    <definedName function="false" hidden="false" localSheetId="9" name="TextVlastniAJ_7" vbProcedure="false">'[12]'!$AX$50</definedName>
    <definedName function="false" hidden="false" localSheetId="9" name="TextVlastniAJ_9" vbProcedure="false">'[12]'!$AX$50</definedName>
    <definedName function="false" hidden="false" localSheetId="9" name="TextVlastniCZ" vbProcedure="false">'[12]'!$DU$125</definedName>
    <definedName function="false" hidden="false" localSheetId="9" name="TextVlastniCZ_10" vbProcedure="false">'[12]'!$DU$125</definedName>
    <definedName function="false" hidden="false" localSheetId="9" name="TextVlastniCZ_11" vbProcedure="false">'[12]'!$DU$125</definedName>
    <definedName function="false" hidden="false" localSheetId="9" name="TextVlastniCZ_12" vbProcedure="false">'[12]'!$DU$125</definedName>
    <definedName function="false" hidden="false" localSheetId="9" name="TextVlastniCZ_3" vbProcedure="false">'[12]'!$DV$126</definedName>
    <definedName function="false" hidden="false" localSheetId="9" name="TextVlastniCZ_3_10" vbProcedure="false">'[12]'!$DV$126</definedName>
    <definedName function="false" hidden="false" localSheetId="9" name="TextVlastniCZ_3_11" vbProcedure="false">'[12]'!$DV$126</definedName>
    <definedName function="false" hidden="false" localSheetId="9" name="TextVlastniCZ_3_12" vbProcedure="false">'[12]'!$DV$126</definedName>
    <definedName function="false" hidden="false" localSheetId="9" name="TextVlastniCZ_3_4" vbProcedure="false">'[12]'!$DV$126</definedName>
    <definedName function="false" hidden="false" localSheetId="9" name="TextVlastniCZ_3_5" vbProcedure="false">'[12]'!$DV$126</definedName>
    <definedName function="false" hidden="false" localSheetId="9" name="TextVlastniCZ_3_6" vbProcedure="false">'[12]'!$DV$126</definedName>
    <definedName function="false" hidden="false" localSheetId="9" name="TextVlastniCZ_3_7" vbProcedure="false">'[12]'!$DV$126</definedName>
    <definedName function="false" hidden="false" localSheetId="9" name="TextVlastniCZ_3_9" vbProcedure="false">'[12]'!$DV$126</definedName>
    <definedName function="false" hidden="false" localSheetId="9" name="TextVlastniCZ_4" vbProcedure="false">'[12]'!$DU$125</definedName>
    <definedName function="false" hidden="false" localSheetId="9" name="TextVlastniCZ_4 1" vbProcedure="false">'[12]'!$DV$126</definedName>
    <definedName function="false" hidden="false" localSheetId="9" name="TextVlastniCZ_4_10" vbProcedure="false">'[12]'!$DV$126</definedName>
    <definedName function="false" hidden="false" localSheetId="9" name="TextVlastniCZ_4_11" vbProcedure="false">'[12]'!$DV$126</definedName>
    <definedName function="false" hidden="false" localSheetId="9" name="TextVlastniCZ_4_12" vbProcedure="false">'[12]'!$DV$126</definedName>
    <definedName function="false" hidden="false" localSheetId="9" name="TextVlastniCZ_4_4" vbProcedure="false">'[12]'!$DV$126</definedName>
    <definedName function="false" hidden="false" localSheetId="9" name="TextVlastniCZ_4_5" vbProcedure="false">'[12]'!$DV$126</definedName>
    <definedName function="false" hidden="false" localSheetId="9" name="TextVlastniCZ_4_6" vbProcedure="false">'[12]'!$DV$126</definedName>
    <definedName function="false" hidden="false" localSheetId="9" name="TextVlastniCZ_4_7" vbProcedure="false">'[12]'!$DV$126</definedName>
    <definedName function="false" hidden="false" localSheetId="9" name="TextVlastniCZ_4_9" vbProcedure="false">'[12]'!$DV$126</definedName>
    <definedName function="false" hidden="false" localSheetId="9" name="TextVlastniCZ_5" vbProcedure="false">'[12]'!$DU$125</definedName>
    <definedName function="false" hidden="false" localSheetId="9" name="TextVlastniCZ_5 1" vbProcedure="false">'[12]'!$DV$126</definedName>
    <definedName function="false" hidden="false" localSheetId="9" name="TextVlastniCZ_5_10" vbProcedure="false">'[12]'!$DV$126</definedName>
    <definedName function="false" hidden="false" localSheetId="9" name="TextVlastniCZ_5_11" vbProcedure="false">'[12]'!$DV$126</definedName>
    <definedName function="false" hidden="false" localSheetId="9" name="TextVlastniCZ_5_12" vbProcedure="false">'[12]'!$DV$126</definedName>
    <definedName function="false" hidden="false" localSheetId="9" name="TextVlastniCZ_5_4" vbProcedure="false">'[12]'!$DV$126</definedName>
    <definedName function="false" hidden="false" localSheetId="9" name="TextVlastniCZ_5_5" vbProcedure="false">'[12]'!$DV$126</definedName>
    <definedName function="false" hidden="false" localSheetId="9" name="TextVlastniCZ_5_6" vbProcedure="false">'[12]'!$DV$126</definedName>
    <definedName function="false" hidden="false" localSheetId="9" name="TextVlastniCZ_5_7" vbProcedure="false">'[12]'!$DV$126</definedName>
    <definedName function="false" hidden="false" localSheetId="9" name="TextVlastniCZ_5_9" vbProcedure="false">'[12]'!$DV$126</definedName>
    <definedName function="false" hidden="false" localSheetId="9" name="TextVlastniCZ_6" vbProcedure="false">'[12]'!$DU$125</definedName>
    <definedName function="false" hidden="false" localSheetId="9" name="TextVlastniCZ_7" vbProcedure="false">'[12]'!$DU$125</definedName>
    <definedName function="false" hidden="false" localSheetId="9" name="TextVlastniCZ_9" vbProcedure="false">'[12]'!$DU$125</definedName>
    <definedName function="false" hidden="false" localSheetId="9" name="Typ" vbProcedure="false">([11]MAR!$C$257:$C$300,[11]MAR!$C$63:$C$248)</definedName>
    <definedName function="false" hidden="false" localSheetId="9" name="Zakaznik" vbProcedure="false">'[12]'!$L$12</definedName>
    <definedName function="false" hidden="false" localSheetId="9" name="Zakaznik_10" vbProcedure="false">'[12]'!$L$12</definedName>
    <definedName function="false" hidden="false" localSheetId="9" name="Zakaznik_11" vbProcedure="false">'[12]'!$L$12</definedName>
    <definedName function="false" hidden="false" localSheetId="9" name="Zakaznik_12" vbProcedure="false">'[12]'!$L$12</definedName>
    <definedName function="false" hidden="false" localSheetId="9" name="Zakaznik_3" vbProcedure="false">'[12]'!$M$13</definedName>
    <definedName function="false" hidden="false" localSheetId="9" name="Zakaznik_3_10" vbProcedure="false">'[12]'!$M$13</definedName>
    <definedName function="false" hidden="false" localSheetId="9" name="Zakaznik_3_11" vbProcedure="false">'[12]'!$M$13</definedName>
    <definedName function="false" hidden="false" localSheetId="9" name="Zakaznik_3_12" vbProcedure="false">'[12]'!$M$13</definedName>
    <definedName function="false" hidden="false" localSheetId="9" name="Zakaznik_3_4" vbProcedure="false">'[12]'!$M$13</definedName>
    <definedName function="false" hidden="false" localSheetId="9" name="Zakaznik_3_5" vbProcedure="false">'[12]'!$M$13</definedName>
    <definedName function="false" hidden="false" localSheetId="9" name="Zakaznik_3_6" vbProcedure="false">'[12]'!$M$13</definedName>
    <definedName function="false" hidden="false" localSheetId="9" name="Zakaznik_3_7" vbProcedure="false">'[12]'!$M$13</definedName>
    <definedName function="false" hidden="false" localSheetId="9" name="Zakaznik_3_9" vbProcedure="false">'[12]'!$M$13</definedName>
    <definedName function="false" hidden="false" localSheetId="9" name="Zakaznik_4" vbProcedure="false">'[12]'!$L$12</definedName>
    <definedName function="false" hidden="false" localSheetId="9" name="Zakaznik_4 1" vbProcedure="false">'[12]'!$M$13</definedName>
    <definedName function="false" hidden="false" localSheetId="9" name="Zakaznik_4_10" vbProcedure="false">'[12]'!$M$13</definedName>
    <definedName function="false" hidden="false" localSheetId="9" name="Zakaznik_4_11" vbProcedure="false">'[12]'!$M$13</definedName>
    <definedName function="false" hidden="false" localSheetId="9" name="Zakaznik_4_12" vbProcedure="false">'[12]'!$M$13</definedName>
    <definedName function="false" hidden="false" localSheetId="9" name="Zakaznik_4_4" vbProcedure="false">'[12]'!$M$13</definedName>
    <definedName function="false" hidden="false" localSheetId="9" name="Zakaznik_4_5" vbProcedure="false">'[12]'!$M$13</definedName>
    <definedName function="false" hidden="false" localSheetId="9" name="Zakaznik_4_6" vbProcedure="false">'[12]'!$M$13</definedName>
    <definedName function="false" hidden="false" localSheetId="9" name="Zakaznik_4_7" vbProcedure="false">'[12]'!$M$13</definedName>
    <definedName function="false" hidden="false" localSheetId="9" name="Zakaznik_4_9" vbProcedure="false">'[12]'!$M$13</definedName>
    <definedName function="false" hidden="false" localSheetId="9" name="Zakaznik_5" vbProcedure="false">'[12]'!$L$12</definedName>
    <definedName function="false" hidden="false" localSheetId="9" name="Zakaznik_5 1" vbProcedure="false">'[12]'!$M$13</definedName>
    <definedName function="false" hidden="false" localSheetId="9" name="Zakaznik_5_10" vbProcedure="false">'[12]'!$M$13</definedName>
    <definedName function="false" hidden="false" localSheetId="9" name="Zakaznik_5_11" vbProcedure="false">'[12]'!$M$13</definedName>
    <definedName function="false" hidden="false" localSheetId="9" name="Zakaznik_5_12" vbProcedure="false">'[12]'!$M$13</definedName>
    <definedName function="false" hidden="false" localSheetId="9" name="Zakaznik_5_4" vbProcedure="false">'[12]'!$M$13</definedName>
    <definedName function="false" hidden="false" localSheetId="9" name="Zakaznik_5_5" vbProcedure="false">'[12]'!$M$13</definedName>
    <definedName function="false" hidden="false" localSheetId="9" name="Zakaznik_5_6" vbProcedure="false">'[12]'!$M$13</definedName>
    <definedName function="false" hidden="false" localSheetId="9" name="Zakaznik_5_7" vbProcedure="false">'[12]'!$M$13</definedName>
    <definedName function="false" hidden="false" localSheetId="9" name="Zakaznik_5_9" vbProcedure="false">'[12]'!$M$13</definedName>
    <definedName function="false" hidden="false" localSheetId="9" name="Zakaznik_6" vbProcedure="false">'[12]'!$L$12</definedName>
    <definedName function="false" hidden="false" localSheetId="9" name="Zakaznik_7" vbProcedure="false">'[12]'!$L$12</definedName>
    <definedName function="false" hidden="false" localSheetId="9" name="Zakaznik_9" vbProcedure="false">'[12]'!$L$12</definedName>
    <definedName function="false" hidden="false" localSheetId="9" name="Zaloha" vbProcedure="false">'[12]'!$AV$48</definedName>
    <definedName function="false" hidden="false" localSheetId="9" name="ZalohaCelkem" vbProcedure="false">'[12]'!$AV$48</definedName>
    <definedName function="false" hidden="false" localSheetId="9" name="ZalohaCelkem_10" vbProcedure="false">'[12]'!$AV$48</definedName>
    <definedName function="false" hidden="false" localSheetId="9" name="ZalohaCelkem_11" vbProcedure="false">'[12]'!$AV$48</definedName>
    <definedName function="false" hidden="false" localSheetId="9" name="ZalohaCelkem_12" vbProcedure="false">'[12]'!$AV$48</definedName>
    <definedName function="false" hidden="false" localSheetId="9" name="ZalohaCelkem_3" vbProcedure="false">'[12]'!$AW$49</definedName>
    <definedName function="false" hidden="false" localSheetId="9" name="ZalohaCelkem_3_10" vbProcedure="false">'[12]'!$AW$49</definedName>
    <definedName function="false" hidden="false" localSheetId="9" name="ZalohaCelkem_3_11" vbProcedure="false">'[12]'!$AW$49</definedName>
    <definedName function="false" hidden="false" localSheetId="9" name="ZalohaCelkem_3_12" vbProcedure="false">'[12]'!$AW$49</definedName>
    <definedName function="false" hidden="false" localSheetId="9" name="ZalohaCelkem_3_4" vbProcedure="false">'[12]'!$AW$49</definedName>
    <definedName function="false" hidden="false" localSheetId="9" name="ZalohaCelkem_3_5" vbProcedure="false">'[12]'!$AW$49</definedName>
    <definedName function="false" hidden="false" localSheetId="9" name="ZalohaCelkem_3_6" vbProcedure="false">'[12]'!$AW$49</definedName>
    <definedName function="false" hidden="false" localSheetId="9" name="ZalohaCelkem_3_7" vbProcedure="false">'[12]'!$AW$49</definedName>
    <definedName function="false" hidden="false" localSheetId="9" name="ZalohaCelkem_3_9" vbProcedure="false">'[12]'!$AW$49</definedName>
    <definedName function="false" hidden="false" localSheetId="9" name="ZalohaCelkem_4" vbProcedure="false">'[12]'!$AV$48</definedName>
    <definedName function="false" hidden="false" localSheetId="9" name="ZalohaCelkem_4 1" vbProcedure="false">'[12]'!$AW$49</definedName>
    <definedName function="false" hidden="false" localSheetId="9" name="ZalohaCelkem_4_10" vbProcedure="false">'[12]'!$AW$49</definedName>
    <definedName function="false" hidden="false" localSheetId="9" name="ZalohaCelkem_4_11" vbProcedure="false">'[12]'!$AW$49</definedName>
    <definedName function="false" hidden="false" localSheetId="9" name="ZalohaCelkem_4_12" vbProcedure="false">'[12]'!$AW$49</definedName>
    <definedName function="false" hidden="false" localSheetId="9" name="ZalohaCelkem_4_4" vbProcedure="false">'[12]'!$AW$49</definedName>
    <definedName function="false" hidden="false" localSheetId="9" name="ZalohaCelkem_4_5" vbProcedure="false">'[12]'!$AW$49</definedName>
    <definedName function="false" hidden="false" localSheetId="9" name="ZalohaCelkem_4_6" vbProcedure="false">'[12]'!$AW$49</definedName>
    <definedName function="false" hidden="false" localSheetId="9" name="ZalohaCelkem_4_7" vbProcedure="false">'[12]'!$AW$49</definedName>
    <definedName function="false" hidden="false" localSheetId="9" name="ZalohaCelkem_4_9" vbProcedure="false">'[12]'!$AW$49</definedName>
    <definedName function="false" hidden="false" localSheetId="9" name="ZalohaCelkem_5" vbProcedure="false">'[12]'!$AV$48</definedName>
    <definedName function="false" hidden="false" localSheetId="9" name="ZalohaCelkem_5 1" vbProcedure="false">'[12]'!$AW$49</definedName>
    <definedName function="false" hidden="false" localSheetId="9" name="ZalohaCelkem_5_10" vbProcedure="false">'[12]'!$AW$49</definedName>
    <definedName function="false" hidden="false" localSheetId="9" name="ZalohaCelkem_5_11" vbProcedure="false">'[12]'!$AW$49</definedName>
    <definedName function="false" hidden="false" localSheetId="9" name="ZalohaCelkem_5_12" vbProcedure="false">'[12]'!$AW$49</definedName>
    <definedName function="false" hidden="false" localSheetId="9" name="ZalohaCelkem_5_4" vbProcedure="false">'[12]'!$AW$49</definedName>
    <definedName function="false" hidden="false" localSheetId="9" name="ZalohaCelkem_5_5" vbProcedure="false">'[12]'!$AW$49</definedName>
    <definedName function="false" hidden="false" localSheetId="9" name="ZalohaCelkem_5_6" vbProcedure="false">'[12]'!$AW$49</definedName>
    <definedName function="false" hidden="false" localSheetId="9" name="ZalohaCelkem_5_7" vbProcedure="false">'[12]'!$AW$49</definedName>
    <definedName function="false" hidden="false" localSheetId="9" name="ZalohaCelkem_5_9" vbProcedure="false">'[12]'!$AW$49</definedName>
    <definedName function="false" hidden="false" localSheetId="9" name="ZalohaCelkem_6" vbProcedure="false">'[12]'!$AV$48</definedName>
    <definedName function="false" hidden="false" localSheetId="9" name="ZalohaCelkem_7" vbProcedure="false">'[12]'!$AV$48</definedName>
    <definedName function="false" hidden="false" localSheetId="9" name="ZalohaCelkem_9" vbProcedure="false">'[12]'!$AV$48</definedName>
    <definedName function="false" hidden="false" localSheetId="9" name="ZalohaRemove" vbProcedure="false">'[12]'!$A$1:$AT$46</definedName>
    <definedName function="false" hidden="false" localSheetId="9" name="ZalohaRemove_10" vbProcedure="false">'[12]'!$A$1:$AT$46</definedName>
    <definedName function="false" hidden="false" localSheetId="9" name="ZalohaRemove_11" vbProcedure="false">'[12]'!$A$1:$AT$46</definedName>
    <definedName function="false" hidden="false" localSheetId="9" name="ZalohaRemove_12" vbProcedure="false">'[12]'!$A$1:$AT$46</definedName>
    <definedName function="false" hidden="false" localSheetId="9" name="ZalohaRemove_3" vbProcedure="false">'[12]'!$B$2:$AU$47</definedName>
    <definedName function="false" hidden="false" localSheetId="9" name="ZalohaRemove_3_10" vbProcedure="false">'[12]'!$B$2:$AU$47</definedName>
    <definedName function="false" hidden="false" localSheetId="9" name="ZalohaRemove_3_11" vbProcedure="false">'[12]'!$B$2:$AU$47</definedName>
    <definedName function="false" hidden="false" localSheetId="9" name="ZalohaRemove_3_12" vbProcedure="false">'[12]'!$B$2:$AU$47</definedName>
    <definedName function="false" hidden="false" localSheetId="9" name="ZalohaRemove_3_4" vbProcedure="false">'[12]'!$B$2:$AU$47</definedName>
    <definedName function="false" hidden="false" localSheetId="9" name="ZalohaRemove_3_5" vbProcedure="false">'[12]'!$B$2:$AU$47</definedName>
    <definedName function="false" hidden="false" localSheetId="9" name="ZalohaRemove_3_6" vbProcedure="false">'[12]'!$B$2:$AU$47</definedName>
    <definedName function="false" hidden="false" localSheetId="9" name="ZalohaRemove_3_7" vbProcedure="false">'[12]'!$B$2:$AU$47</definedName>
    <definedName function="false" hidden="false" localSheetId="9" name="ZalohaRemove_3_9" vbProcedure="false">'[12]'!$B$2:$AU$47</definedName>
    <definedName function="false" hidden="false" localSheetId="9" name="ZalohaRemove_4" vbProcedure="false">'[12]'!$A$1:$AT$46</definedName>
    <definedName function="false" hidden="false" localSheetId="9" name="ZalohaRemove_4 1" vbProcedure="false">'[12]'!$B$2:$AU$47</definedName>
    <definedName function="false" hidden="false" localSheetId="9" name="ZalohaRemove_4_10" vbProcedure="false">'[12]'!$B$2:$AU$47</definedName>
    <definedName function="false" hidden="false" localSheetId="9" name="ZalohaRemove_4_11" vbProcedure="false">'[12]'!$B$2:$AU$47</definedName>
    <definedName function="false" hidden="false" localSheetId="9" name="ZalohaRemove_4_12" vbProcedure="false">'[12]'!$B$2:$AU$47</definedName>
    <definedName function="false" hidden="false" localSheetId="9" name="ZalohaRemove_4_4" vbProcedure="false">'[12]'!$B$2:$AU$47</definedName>
    <definedName function="false" hidden="false" localSheetId="9" name="ZalohaRemove_4_5" vbProcedure="false">'[12]'!$B$2:$AU$47</definedName>
    <definedName function="false" hidden="false" localSheetId="9" name="ZalohaRemove_4_6" vbProcedure="false">'[12]'!$B$2:$AU$47</definedName>
    <definedName function="false" hidden="false" localSheetId="9" name="ZalohaRemove_4_7" vbProcedure="false">'[12]'!$B$2:$AU$47</definedName>
    <definedName function="false" hidden="false" localSheetId="9" name="ZalohaRemove_4_9" vbProcedure="false">'[12]'!$B$2:$AU$47</definedName>
    <definedName function="false" hidden="false" localSheetId="9" name="ZalohaRemove_5" vbProcedure="false">'[12]'!$A$1:$AT$46</definedName>
    <definedName function="false" hidden="false" localSheetId="9" name="ZalohaRemove_5 1" vbProcedure="false">'[12]'!$B$2:$AU$47</definedName>
    <definedName function="false" hidden="false" localSheetId="9" name="ZalohaRemove_5_10" vbProcedure="false">'[12]'!$B$2:$AU$47</definedName>
    <definedName function="false" hidden="false" localSheetId="9" name="ZalohaRemove_5_11" vbProcedure="false">'[12]'!$B$2:$AU$47</definedName>
    <definedName function="false" hidden="false" localSheetId="9" name="ZalohaRemove_5_12" vbProcedure="false">'[12]'!$B$2:$AU$47</definedName>
    <definedName function="false" hidden="false" localSheetId="9" name="ZalohaRemove_5_4" vbProcedure="false">'[12]'!$B$2:$AU$47</definedName>
    <definedName function="false" hidden="false" localSheetId="9" name="ZalohaRemove_5_5" vbProcedure="false">'[12]'!$B$2:$AU$47</definedName>
    <definedName function="false" hidden="false" localSheetId="9" name="ZalohaRemove_5_6" vbProcedure="false">'[12]'!$B$2:$AU$47</definedName>
    <definedName function="false" hidden="false" localSheetId="9" name="ZalohaRemove_5_7" vbProcedure="false">'[12]'!$B$2:$AU$47</definedName>
    <definedName function="false" hidden="false" localSheetId="9" name="ZalohaRemove_5_9" vbProcedure="false">'[12]'!$B$2:$AU$47</definedName>
    <definedName function="false" hidden="false" localSheetId="9" name="ZalohaRemove_6" vbProcedure="false">'[12]'!$A$1:$AT$46</definedName>
    <definedName function="false" hidden="false" localSheetId="9" name="ZalohaRemove_7" vbProcedure="false">'[12]'!$A$1:$AT$46</definedName>
    <definedName function="false" hidden="false" localSheetId="9" name="ZalohaRemove_9" vbProcedure="false">'[12]'!$A$1:$AT$46</definedName>
    <definedName function="false" hidden="false" localSheetId="9" name="Zaloha_10" vbProcedure="false">'[12]'!$AV$48</definedName>
    <definedName function="false" hidden="false" localSheetId="9" name="Zaloha_11" vbProcedure="false">'[12]'!$AV$48</definedName>
    <definedName function="false" hidden="false" localSheetId="9" name="Zaloha_12" vbProcedure="false">'[12]'!$AV$48</definedName>
    <definedName function="false" hidden="false" localSheetId="9" name="Zaloha_3" vbProcedure="false">'[12]'!$AW$49</definedName>
    <definedName function="false" hidden="false" localSheetId="9" name="Zaloha_3_10" vbProcedure="false">'[12]'!$AW$49</definedName>
    <definedName function="false" hidden="false" localSheetId="9" name="Zaloha_3_11" vbProcedure="false">'[12]'!$AW$49</definedName>
    <definedName function="false" hidden="false" localSheetId="9" name="Zaloha_3_12" vbProcedure="false">'[12]'!$AW$49</definedName>
    <definedName function="false" hidden="false" localSheetId="9" name="Zaloha_3_4" vbProcedure="false">'[12]'!$AW$49</definedName>
    <definedName function="false" hidden="false" localSheetId="9" name="Zaloha_3_5" vbProcedure="false">'[12]'!$AW$49</definedName>
    <definedName function="false" hidden="false" localSheetId="9" name="Zaloha_3_6" vbProcedure="false">'[12]'!$AW$49</definedName>
    <definedName function="false" hidden="false" localSheetId="9" name="Zaloha_3_7" vbProcedure="false">'[12]'!$AW$49</definedName>
    <definedName function="false" hidden="false" localSheetId="9" name="Zaloha_3_9" vbProcedure="false">'[12]'!$AW$49</definedName>
    <definedName function="false" hidden="false" localSheetId="9" name="Zaloha_4" vbProcedure="false">'[12]'!$AV$48</definedName>
    <definedName function="false" hidden="false" localSheetId="9" name="Zaloha_4 1" vbProcedure="false">'[12]'!$AW$49</definedName>
    <definedName function="false" hidden="false" localSheetId="9" name="Zaloha_4_10" vbProcedure="false">'[12]'!$AW$49</definedName>
    <definedName function="false" hidden="false" localSheetId="9" name="Zaloha_4_11" vbProcedure="false">'[12]'!$AW$49</definedName>
    <definedName function="false" hidden="false" localSheetId="9" name="Zaloha_4_12" vbProcedure="false">'[12]'!$AW$49</definedName>
    <definedName function="false" hidden="false" localSheetId="9" name="Zaloha_4_4" vbProcedure="false">'[12]'!$AW$49</definedName>
    <definedName function="false" hidden="false" localSheetId="9" name="Zaloha_4_5" vbProcedure="false">'[12]'!$AW$49</definedName>
    <definedName function="false" hidden="false" localSheetId="9" name="Zaloha_4_6" vbProcedure="false">'[12]'!$AW$49</definedName>
    <definedName function="false" hidden="false" localSheetId="9" name="Zaloha_4_7" vbProcedure="false">'[12]'!$AW$49</definedName>
    <definedName function="false" hidden="false" localSheetId="9" name="Zaloha_4_9" vbProcedure="false">'[12]'!$AW$49</definedName>
    <definedName function="false" hidden="false" localSheetId="9" name="Zaloha_5" vbProcedure="false">'[12]'!$AV$48</definedName>
    <definedName function="false" hidden="false" localSheetId="9" name="Zaloha_5 1" vbProcedure="false">'[12]'!$AW$49</definedName>
    <definedName function="false" hidden="false" localSheetId="9" name="Zaloha_5_10" vbProcedure="false">'[12]'!$AW$49</definedName>
    <definedName function="false" hidden="false" localSheetId="9" name="Zaloha_5_11" vbProcedure="false">'[12]'!$AW$49</definedName>
    <definedName function="false" hidden="false" localSheetId="9" name="Zaloha_5_12" vbProcedure="false">'[12]'!$AW$49</definedName>
    <definedName function="false" hidden="false" localSheetId="9" name="Zaloha_5_4" vbProcedure="false">'[12]'!$AW$49</definedName>
    <definedName function="false" hidden="false" localSheetId="9" name="Zaloha_5_5" vbProcedure="false">'[12]'!$AW$49</definedName>
    <definedName function="false" hidden="false" localSheetId="9" name="Zaloha_5_6" vbProcedure="false">'[12]'!$AW$49</definedName>
    <definedName function="false" hidden="false" localSheetId="9" name="Zaloha_5_7" vbProcedure="false">'[12]'!$AW$49</definedName>
    <definedName function="false" hidden="false" localSheetId="9" name="Zaloha_5_9" vbProcedure="false">'[12]'!$AW$49</definedName>
    <definedName function="false" hidden="false" localSheetId="9" name="Zaloha_6" vbProcedure="false">'[12]'!$AV$48</definedName>
    <definedName function="false" hidden="false" localSheetId="9" name="Zaloha_7" vbProcedure="false">'[12]'!$AV$48</definedName>
    <definedName function="false" hidden="false" localSheetId="9" name="Zaloha_9" vbProcedure="false">'[12]'!$AV$48</definedName>
    <definedName function="false" hidden="false" localSheetId="9" name="ZarucniLhuta" vbProcedure="false">'[12]'!$DW$127</definedName>
    <definedName function="false" hidden="false" localSheetId="9" name="ZarucniLhuta_10" vbProcedure="false">'[12]'!$DW$127</definedName>
    <definedName function="false" hidden="false" localSheetId="9" name="ZarucniLhuta_11" vbProcedure="false">'[12]'!$DW$127</definedName>
    <definedName function="false" hidden="false" localSheetId="9" name="ZarucniLhuta_12" vbProcedure="false">'[12]'!$DW$127</definedName>
    <definedName function="false" hidden="false" localSheetId="9" name="ZarucniLhuta_3" vbProcedure="false">'[12]'!$DX$128</definedName>
    <definedName function="false" hidden="false" localSheetId="9" name="ZarucniLhuta_3_10" vbProcedure="false">'[12]'!$DX$128</definedName>
    <definedName function="false" hidden="false" localSheetId="9" name="ZarucniLhuta_3_11" vbProcedure="false">'[12]'!$DX$128</definedName>
    <definedName function="false" hidden="false" localSheetId="9" name="ZarucniLhuta_3_12" vbProcedure="false">'[12]'!$DX$128</definedName>
    <definedName function="false" hidden="false" localSheetId="9" name="ZarucniLhuta_3_4" vbProcedure="false">'[12]'!$DX$128</definedName>
    <definedName function="false" hidden="false" localSheetId="9" name="ZarucniLhuta_3_5" vbProcedure="false">'[12]'!$DX$128</definedName>
    <definedName function="false" hidden="false" localSheetId="9" name="ZarucniLhuta_3_6" vbProcedure="false">'[12]'!$DX$128</definedName>
    <definedName function="false" hidden="false" localSheetId="9" name="ZarucniLhuta_3_7" vbProcedure="false">'[12]'!$DX$128</definedName>
    <definedName function="false" hidden="false" localSheetId="9" name="ZarucniLhuta_3_9" vbProcedure="false">'[12]'!$DX$128</definedName>
    <definedName function="false" hidden="false" localSheetId="9" name="ZarucniLhuta_4" vbProcedure="false">'[12]'!$DW$127</definedName>
    <definedName function="false" hidden="false" localSheetId="9" name="ZarucniLhuta_4 1" vbProcedure="false">'[12]'!$DX$128</definedName>
    <definedName function="false" hidden="false" localSheetId="9" name="ZarucniLhuta_4_10" vbProcedure="false">'[12]'!$DX$128</definedName>
    <definedName function="false" hidden="false" localSheetId="9" name="ZarucniLhuta_4_11" vbProcedure="false">'[12]'!$DX$128</definedName>
    <definedName function="false" hidden="false" localSheetId="9" name="ZarucniLhuta_4_12" vbProcedure="false">'[12]'!$DX$128</definedName>
    <definedName function="false" hidden="false" localSheetId="9" name="ZarucniLhuta_4_4" vbProcedure="false">'[12]'!$DX$128</definedName>
    <definedName function="false" hidden="false" localSheetId="9" name="ZarucniLhuta_4_5" vbProcedure="false">'[12]'!$DX$128</definedName>
    <definedName function="false" hidden="false" localSheetId="9" name="ZarucniLhuta_4_6" vbProcedure="false">'[12]'!$DX$128</definedName>
    <definedName function="false" hidden="false" localSheetId="9" name="ZarucniLhuta_4_7" vbProcedure="false">'[12]'!$DX$128</definedName>
    <definedName function="false" hidden="false" localSheetId="9" name="ZarucniLhuta_4_9" vbProcedure="false">'[12]'!$DX$128</definedName>
    <definedName function="false" hidden="false" localSheetId="9" name="ZarucniLhuta_5" vbProcedure="false">'[12]'!$DW$127</definedName>
    <definedName function="false" hidden="false" localSheetId="9" name="ZarucniLhuta_5 1" vbProcedure="false">'[12]'!$DX$128</definedName>
    <definedName function="false" hidden="false" localSheetId="9" name="ZarucniLhuta_5_10" vbProcedure="false">'[12]'!$DX$128</definedName>
    <definedName function="false" hidden="false" localSheetId="9" name="ZarucniLhuta_5_11" vbProcedure="false">'[12]'!$DX$128</definedName>
    <definedName function="false" hidden="false" localSheetId="9" name="ZarucniLhuta_5_12" vbProcedure="false">'[12]'!$DX$128</definedName>
    <definedName function="false" hidden="false" localSheetId="9" name="ZarucniLhuta_5_4" vbProcedure="false">'[12]'!$DX$128</definedName>
    <definedName function="false" hidden="false" localSheetId="9" name="ZarucniLhuta_5_5" vbProcedure="false">'[12]'!$DX$128</definedName>
    <definedName function="false" hidden="false" localSheetId="9" name="ZarucniLhuta_5_6" vbProcedure="false">'[12]'!$DX$128</definedName>
    <definedName function="false" hidden="false" localSheetId="9" name="ZarucniLhuta_5_7" vbProcedure="false">'[12]'!$DX$128</definedName>
    <definedName function="false" hidden="false" localSheetId="9" name="ZarucniLhuta_5_9" vbProcedure="false">'[12]'!$DX$128</definedName>
    <definedName function="false" hidden="false" localSheetId="9" name="ZarucniLhuta_6" vbProcedure="false">'[12]'!$DW$127</definedName>
    <definedName function="false" hidden="false" localSheetId="9" name="ZarucniLhuta_7" vbProcedure="false">'[12]'!$DW$127</definedName>
    <definedName function="false" hidden="false" localSheetId="9" name="ZarucniLhuta_9" vbProcedure="false">'[12]'!$DW$127</definedName>
    <definedName function="false" hidden="false" localSheetId="9" name="zavazani_zdiva" vbProcedure="false">'[13]'!$BQ$8:$BQ$732</definedName>
    <definedName function="false" hidden="false" localSheetId="10" name="AXA_4097" vbProcedure="false">VZT!$B:$B</definedName>
    <definedName function="false" hidden="false" localSheetId="10" name="AXA_8193" vbProcedure="false">#REF!</definedName>
    <definedName function="false" hidden="false" localSheetId="10" name="AXA_8194" vbProcedure="false">#REF!</definedName>
    <definedName function="false" hidden="false" localSheetId="10" name="AXA_8195" vbProcedure="false">#REF!</definedName>
    <definedName function="false" hidden="false" localSheetId="10" name="BS10_E9" vbProcedure="false">'[11]'!$M$4</definedName>
    <definedName function="false" hidden="false" localSheetId="10" name="BS11_G_" vbProcedure="false">'[11]'!$N$5</definedName>
    <definedName function="false" hidden="false" localSheetId="10" name="BS12_04" vbProcedure="false">'[11]'!$B$6</definedName>
    <definedName function="false" hidden="false" localSheetId="10" name="BS12_06" vbProcedure="false">'[11]'!$E$6</definedName>
    <definedName function="false" hidden="false" localSheetId="10" name="BS12_08" vbProcedure="false">'[11]'!$G$6</definedName>
    <definedName function="false" hidden="false" localSheetId="10" name="BS13_04" vbProcedure="false">'[11]'!$B$7</definedName>
    <definedName function="false" hidden="false" localSheetId="10" name="BS13_04Z" vbProcedure="false">'[11]'!$C$7</definedName>
    <definedName function="false" hidden="false" localSheetId="10" name="BS13_06" vbProcedure="false">'[11]'!$E$7</definedName>
    <definedName function="false" hidden="false" localSheetId="10" name="BS13_06Z" vbProcedure="false">'[11]'!$F$7</definedName>
    <definedName function="false" hidden="false" localSheetId="10" name="BS13_08" vbProcedure="false">'[11]'!$G$7</definedName>
    <definedName function="false" hidden="false" localSheetId="10" name="BS13_08Z" vbProcedure="false">'[11]'!$H$7</definedName>
    <definedName function="false" hidden="false" localSheetId="10" name="BS14_04" vbProcedure="false">'[11]'!$B$8</definedName>
    <definedName function="false" hidden="false" localSheetId="10" name="BS14_06" vbProcedure="false">'[11]'!$E$8</definedName>
    <definedName function="false" hidden="false" localSheetId="10" name="BS14_08" vbProcedure="false">'[11]'!$G$8</definedName>
    <definedName function="false" hidden="false" localSheetId="10" name="BS16_1" vbProcedure="false">'[11]'!$I$9</definedName>
    <definedName function="false" hidden="false" localSheetId="10" name="BS16_1Z" vbProcedure="false">'[11]'!$J$9</definedName>
    <definedName function="false" hidden="false" localSheetId="10" name="BS16_1Z_F" vbProcedure="false">'[11]'!$L$9</definedName>
    <definedName function="false" hidden="false" localSheetId="10" name="BS16_1_F" vbProcedure="false">'[11]'!$K$9</definedName>
    <definedName function="false" hidden="false" localSheetId="10" name="BS17_05" vbProcedure="false">'[11]'!$D$10</definedName>
    <definedName function="false" hidden="false" localSheetId="10" name="BS17_06" vbProcedure="false">'[11]'!$E$10</definedName>
    <definedName function="false" hidden="false" localSheetId="10" name="BS17_08" vbProcedure="false">'[11]'!$G$10</definedName>
    <definedName function="false" hidden="false" localSheetId="10" name="BS19_04" vbProcedure="false">'[11]'!$B$11</definedName>
    <definedName function="false" hidden="false" localSheetId="10" name="BS19_06" vbProcedure="false">'[11]'!$E$11</definedName>
    <definedName function="false" hidden="false" localSheetId="10" name="BS19_08" vbProcedure="false">'[11]'!$G$11</definedName>
    <definedName function="false" hidden="false" localSheetId="10" name="Báze_Al" vbProcedure="false">'[11]'!$D$13</definedName>
    <definedName function="false" hidden="false" localSheetId="10" name="Báze_Cu" vbProcedure="false">'[11]'!$C$13</definedName>
    <definedName function="false" hidden="false" localSheetId="10" name="CDopočet_Al" vbProcedure="false">'[11]'!$D$20</definedName>
    <definedName function="false" hidden="false" localSheetId="10" name="CDopočet_Cu" vbProcedure="false">'[11]'!$C$20</definedName>
    <definedName function="false" hidden="false" localSheetId="10" name="CDopočet_EUR" vbProcedure="false">'[11]'!$B$17</definedName>
    <definedName function="false" hidden="false" localSheetId="10" name="Cena" vbProcedure="false">'[11]'!$D$50</definedName>
    <definedName function="false" hidden="false" localSheetId="10" name="Cena1" vbProcedure="false">'[11]'!$D$42</definedName>
    <definedName function="false" hidden="false" localSheetId="10" name="Cena2" vbProcedure="false">'[11]'!$D$43</definedName>
    <definedName function="false" hidden="false" localSheetId="10" name="Cena3" vbProcedure="false">'[11]'!$D$44</definedName>
    <definedName function="false" hidden="false" localSheetId="10" name="Cena4" vbProcedure="false">'[11]'!$D$45</definedName>
    <definedName function="false" hidden="false" localSheetId="10" name="Cena5" vbProcedure="false">'[11]'!$D$46</definedName>
    <definedName function="false" hidden="false" localSheetId="10" name="Cena6" vbProcedure="false">'[11]'!$D$47</definedName>
    <definedName function="false" hidden="false" localSheetId="10" name="Cena7" vbProcedure="false">'[11]'!$D$48</definedName>
    <definedName function="false" hidden="false" localSheetId="10" name="Cena8" vbProcedure="false">'[11]'!$D$49</definedName>
    <definedName function="false" hidden="false" localSheetId="10" name="CenaCelkemVcetneDPH" vbProcedure="false">'[12]'!$DQ$121</definedName>
    <definedName function="false" hidden="false" localSheetId="10" name="CenaCelkemVcetneDPH_10" vbProcedure="false">'[12]'!$DQ$121</definedName>
    <definedName function="false" hidden="false" localSheetId="10" name="CenaCelkemVcetneDPH_11" vbProcedure="false">'[12]'!$DQ$121</definedName>
    <definedName function="false" hidden="false" localSheetId="10" name="CenaCelkemVcetneDPH_12" vbProcedure="false">'[12]'!$DQ$121</definedName>
    <definedName function="false" hidden="false" localSheetId="10" name="CenaCelkemVcetneDPH_3" vbProcedure="false">'[12]'!$DR$122</definedName>
    <definedName function="false" hidden="false" localSheetId="10" name="CenaCelkemVcetneDPH_3_10" vbProcedure="false">'[12]'!$DR$122</definedName>
    <definedName function="false" hidden="false" localSheetId="10" name="CenaCelkemVcetneDPH_3_11" vbProcedure="false">'[12]'!$DR$122</definedName>
    <definedName function="false" hidden="false" localSheetId="10" name="CenaCelkemVcetneDPH_3_12" vbProcedure="false">'[12]'!$DR$122</definedName>
    <definedName function="false" hidden="false" localSheetId="10" name="CenaCelkemVcetneDPH_3_4" vbProcedure="false">'[12]'!$DR$122</definedName>
    <definedName function="false" hidden="false" localSheetId="10" name="CenaCelkemVcetneDPH_3_5" vbProcedure="false">'[12]'!$DR$122</definedName>
    <definedName function="false" hidden="false" localSheetId="10" name="CenaCelkemVcetneDPH_3_6" vbProcedure="false">'[12]'!$DR$122</definedName>
    <definedName function="false" hidden="false" localSheetId="10" name="CenaCelkemVcetneDPH_3_7" vbProcedure="false">'[12]'!$DR$122</definedName>
    <definedName function="false" hidden="false" localSheetId="10" name="CenaCelkemVcetneDPH_3_9" vbProcedure="false">'[12]'!$DR$122</definedName>
    <definedName function="false" hidden="false" localSheetId="10" name="CenaCelkemVcetneDPH_4" vbProcedure="false">'[12]'!$DQ$121</definedName>
    <definedName function="false" hidden="false" localSheetId="10" name="CenaCelkemVcetneDPH_4 1" vbProcedure="false">'[12]'!$DR$122</definedName>
    <definedName function="false" hidden="false" localSheetId="10" name="CenaCelkemVcetneDPH_4_10" vbProcedure="false">'[12]'!$DR$122</definedName>
    <definedName function="false" hidden="false" localSheetId="10" name="CenaCelkemVcetneDPH_4_11" vbProcedure="false">'[12]'!$DR$122</definedName>
    <definedName function="false" hidden="false" localSheetId="10" name="CenaCelkemVcetneDPH_4_12" vbProcedure="false">'[12]'!$DR$122</definedName>
    <definedName function="false" hidden="false" localSheetId="10" name="CenaCelkemVcetneDPH_4_4" vbProcedure="false">'[12]'!$DR$122</definedName>
    <definedName function="false" hidden="false" localSheetId="10" name="CenaCelkemVcetneDPH_4_5" vbProcedure="false">'[12]'!$DR$122</definedName>
    <definedName function="false" hidden="false" localSheetId="10" name="CenaCelkemVcetneDPH_4_6" vbProcedure="false">'[12]'!$DR$122</definedName>
    <definedName function="false" hidden="false" localSheetId="10" name="CenaCelkemVcetneDPH_4_7" vbProcedure="false">'[12]'!$DR$122</definedName>
    <definedName function="false" hidden="false" localSheetId="10" name="CenaCelkemVcetneDPH_4_9" vbProcedure="false">'[12]'!$DR$122</definedName>
    <definedName function="false" hidden="false" localSheetId="10" name="CenaCelkemVcetneDPH_5" vbProcedure="false">'[12]'!$DQ$121</definedName>
    <definedName function="false" hidden="false" localSheetId="10" name="CenaCelkemVcetneDPH_5 1" vbProcedure="false">'[12]'!$DR$122</definedName>
    <definedName function="false" hidden="false" localSheetId="10" name="CenaCelkemVcetneDPH_5_10" vbProcedure="false">'[12]'!$DR$122</definedName>
    <definedName function="false" hidden="false" localSheetId="10" name="CenaCelkemVcetneDPH_5_11" vbProcedure="false">'[12]'!$DR$122</definedName>
    <definedName function="false" hidden="false" localSheetId="10" name="CenaCelkemVcetneDPH_5_12" vbProcedure="false">'[12]'!$DR$122</definedName>
    <definedName function="false" hidden="false" localSheetId="10" name="CenaCelkemVcetneDPH_5_4" vbProcedure="false">'[12]'!$DR$122</definedName>
    <definedName function="false" hidden="false" localSheetId="10" name="CenaCelkemVcetneDPH_5_5" vbProcedure="false">'[12]'!$DR$122</definedName>
    <definedName function="false" hidden="false" localSheetId="10" name="CenaCelkemVcetneDPH_5_6" vbProcedure="false">'[12]'!$DR$122</definedName>
    <definedName function="false" hidden="false" localSheetId="10" name="CenaCelkemVcetneDPH_5_7" vbProcedure="false">'[12]'!$DR$122</definedName>
    <definedName function="false" hidden="false" localSheetId="10" name="CenaCelkemVcetneDPH_5_9" vbProcedure="false">'[12]'!$DR$122</definedName>
    <definedName function="false" hidden="false" localSheetId="10" name="CenaCelkemVcetneDPH_6" vbProcedure="false">'[12]'!$DQ$121</definedName>
    <definedName function="false" hidden="false" localSheetId="10" name="CenaCelkemVcetneDPH_7" vbProcedure="false">'[12]'!$DQ$121</definedName>
    <definedName function="false" hidden="false" localSheetId="10" name="CenaCelkemVcetneDPH_9" vbProcedure="false">'[12]'!$DQ$121</definedName>
    <definedName function="false" hidden="false" localSheetId="10" name="CisloNabidky" vbProcedure="false">'[12]'!$L$12</definedName>
    <definedName function="false" hidden="false" localSheetId="10" name="CisloNabidky_10" vbProcedure="false">'[12]'!$L$12</definedName>
    <definedName function="false" hidden="false" localSheetId="10" name="CisloNabidky_11" vbProcedure="false">'[12]'!$L$12</definedName>
    <definedName function="false" hidden="false" localSheetId="10" name="CisloNabidky_12" vbProcedure="false">'[12]'!$L$12</definedName>
    <definedName function="false" hidden="false" localSheetId="10" name="CisloNabidky_3" vbProcedure="false">'[12]'!$M$13</definedName>
    <definedName function="false" hidden="false" localSheetId="10" name="CisloNabidky_3_10" vbProcedure="false">'[12]'!$M$13</definedName>
    <definedName function="false" hidden="false" localSheetId="10" name="CisloNabidky_3_11" vbProcedure="false">'[12]'!$M$13</definedName>
    <definedName function="false" hidden="false" localSheetId="10" name="CisloNabidky_3_12" vbProcedure="false">'[12]'!$M$13</definedName>
    <definedName function="false" hidden="false" localSheetId="10" name="CisloNabidky_3_4" vbProcedure="false">'[12]'!$M$13</definedName>
    <definedName function="false" hidden="false" localSheetId="10" name="CisloNabidky_3_5" vbProcedure="false">'[12]'!$M$13</definedName>
    <definedName function="false" hidden="false" localSheetId="10" name="CisloNabidky_3_6" vbProcedure="false">'[12]'!$M$13</definedName>
    <definedName function="false" hidden="false" localSheetId="10" name="CisloNabidky_3_7" vbProcedure="false">'[12]'!$M$13</definedName>
    <definedName function="false" hidden="false" localSheetId="10" name="CisloNabidky_3_9" vbProcedure="false">'[12]'!$M$13</definedName>
    <definedName function="false" hidden="false" localSheetId="10" name="CisloNabidky_4" vbProcedure="false">'[12]'!$L$12</definedName>
    <definedName function="false" hidden="false" localSheetId="10" name="CisloNabidky_4 1" vbProcedure="false">'[12]'!$M$13</definedName>
    <definedName function="false" hidden="false" localSheetId="10" name="CisloNabidky_4_10" vbProcedure="false">'[12]'!$M$13</definedName>
    <definedName function="false" hidden="false" localSheetId="10" name="CisloNabidky_4_11" vbProcedure="false">'[12]'!$M$13</definedName>
    <definedName function="false" hidden="false" localSheetId="10" name="CisloNabidky_4_12" vbProcedure="false">'[12]'!$M$13</definedName>
    <definedName function="false" hidden="false" localSheetId="10" name="CisloNabidky_4_4" vbProcedure="false">'[12]'!$M$13</definedName>
    <definedName function="false" hidden="false" localSheetId="10" name="CisloNabidky_4_5" vbProcedure="false">'[12]'!$M$13</definedName>
    <definedName function="false" hidden="false" localSheetId="10" name="CisloNabidky_4_6" vbProcedure="false">'[12]'!$M$13</definedName>
    <definedName function="false" hidden="false" localSheetId="10" name="CisloNabidky_4_7" vbProcedure="false">'[12]'!$M$13</definedName>
    <definedName function="false" hidden="false" localSheetId="10" name="CisloNabidky_4_9" vbProcedure="false">'[12]'!$M$13</definedName>
    <definedName function="false" hidden="false" localSheetId="10" name="CisloNabidky_5" vbProcedure="false">'[12]'!$L$12</definedName>
    <definedName function="false" hidden="false" localSheetId="10" name="CisloNabidky_5 1" vbProcedure="false">'[12]'!$M$13</definedName>
    <definedName function="false" hidden="false" localSheetId="10" name="CisloNabidky_5_10" vbProcedure="false">'[12]'!$M$13</definedName>
    <definedName function="false" hidden="false" localSheetId="10" name="CisloNabidky_5_11" vbProcedure="false">'[12]'!$M$13</definedName>
    <definedName function="false" hidden="false" localSheetId="10" name="CisloNabidky_5_12" vbProcedure="false">'[12]'!$M$13</definedName>
    <definedName function="false" hidden="false" localSheetId="10" name="CisloNabidky_5_4" vbProcedure="false">'[12]'!$M$13</definedName>
    <definedName function="false" hidden="false" localSheetId="10" name="CisloNabidky_5_5" vbProcedure="false">'[12]'!$M$13</definedName>
    <definedName function="false" hidden="false" localSheetId="10" name="CisloNabidky_5_6" vbProcedure="false">'[12]'!$M$13</definedName>
    <definedName function="false" hidden="false" localSheetId="10" name="CisloNabidky_5_7" vbProcedure="false">'[12]'!$M$13</definedName>
    <definedName function="false" hidden="false" localSheetId="10" name="CisloNabidky_5_9" vbProcedure="false">'[12]'!$M$13</definedName>
    <definedName function="false" hidden="false" localSheetId="10" name="CisloNabidky_6" vbProcedure="false">'[12]'!$L$12</definedName>
    <definedName function="false" hidden="false" localSheetId="10" name="CisloNabidky_7" vbProcedure="false">'[12]'!$L$12</definedName>
    <definedName function="false" hidden="false" localSheetId="10" name="CisloNabidky_9" vbProcedure="false">'[12]'!$L$12</definedName>
    <definedName function="false" hidden="false" localSheetId="10" name="Dodatek" vbProcedure="false">'[12]'!$A$1</definedName>
    <definedName function="false" hidden="false" localSheetId="10" name="Dodatek_10" vbProcedure="false">'[12]'!$A$1</definedName>
    <definedName function="false" hidden="false" localSheetId="10" name="Dodatek_11" vbProcedure="false">'[12]'!$A$1</definedName>
    <definedName function="false" hidden="false" localSheetId="10" name="Dodatek_12" vbProcedure="false">'[12]'!$A$1</definedName>
    <definedName function="false" hidden="false" localSheetId="10" name="Dodatek_3" vbProcedure="false">'[12]'!$B$2</definedName>
    <definedName function="false" hidden="false" localSheetId="10" name="Dodatek_3_10" vbProcedure="false">'[12]'!$B$2</definedName>
    <definedName function="false" hidden="false" localSheetId="10" name="Dodatek_3_11" vbProcedure="false">'[12]'!$B$2</definedName>
    <definedName function="false" hidden="false" localSheetId="10" name="Dodatek_3_12" vbProcedure="false">'[12]'!$B$2</definedName>
    <definedName function="false" hidden="false" localSheetId="10" name="Dodatek_3_4" vbProcedure="false">'[12]'!$B$2</definedName>
    <definedName function="false" hidden="false" localSheetId="10" name="Dodatek_3_5" vbProcedure="false">'[12]'!$B$2</definedName>
    <definedName function="false" hidden="false" localSheetId="10" name="Dodatek_3_6" vbProcedure="false">'[12]'!$B$2</definedName>
    <definedName function="false" hidden="false" localSheetId="10" name="Dodatek_3_7" vbProcedure="false">'[12]'!$B$2</definedName>
    <definedName function="false" hidden="false" localSheetId="10" name="Dodatek_3_9" vbProcedure="false">'[12]'!$B$2</definedName>
    <definedName function="false" hidden="false" localSheetId="10" name="Dodatek_4" vbProcedure="false">'[12]'!$A$1</definedName>
    <definedName function="false" hidden="false" localSheetId="10" name="Dodatek_4 1" vbProcedure="false">'[12]'!$B$2</definedName>
    <definedName function="false" hidden="false" localSheetId="10" name="Dodatek_4_10" vbProcedure="false">'[12]'!$B$2</definedName>
    <definedName function="false" hidden="false" localSheetId="10" name="Dodatek_4_11" vbProcedure="false">'[12]'!$B$2</definedName>
    <definedName function="false" hidden="false" localSheetId="10" name="Dodatek_4_12" vbProcedure="false">'[12]'!$B$2</definedName>
    <definedName function="false" hidden="false" localSheetId="10" name="Dodatek_4_4" vbProcedure="false">'[12]'!$B$2</definedName>
    <definedName function="false" hidden="false" localSheetId="10" name="Dodatek_4_5" vbProcedure="false">'[12]'!$B$2</definedName>
    <definedName function="false" hidden="false" localSheetId="10" name="Dodatek_4_6" vbProcedure="false">'[12]'!$B$2</definedName>
    <definedName function="false" hidden="false" localSheetId="10" name="Dodatek_4_7" vbProcedure="false">'[12]'!$B$2</definedName>
    <definedName function="false" hidden="false" localSheetId="10" name="Dodatek_4_9" vbProcedure="false">'[12]'!$B$2</definedName>
    <definedName function="false" hidden="false" localSheetId="10" name="Dodatek_5" vbProcedure="false">'[12]'!$A$1</definedName>
    <definedName function="false" hidden="false" localSheetId="10" name="Dodatek_5 1" vbProcedure="false">'[12]'!$B$2</definedName>
    <definedName function="false" hidden="false" localSheetId="10" name="Dodatek_5_10" vbProcedure="false">'[12]'!$B$2</definedName>
    <definedName function="false" hidden="false" localSheetId="10" name="Dodatek_5_11" vbProcedure="false">'[12]'!$B$2</definedName>
    <definedName function="false" hidden="false" localSheetId="10" name="Dodatek_5_12" vbProcedure="false">'[12]'!$B$2</definedName>
    <definedName function="false" hidden="false" localSheetId="10" name="Dodatek_5_4" vbProcedure="false">'[12]'!$B$2</definedName>
    <definedName function="false" hidden="false" localSheetId="10" name="Dodatek_5_5" vbProcedure="false">'[12]'!$B$2</definedName>
    <definedName function="false" hidden="false" localSheetId="10" name="Dodatek_5_6" vbProcedure="false">'[12]'!$B$2</definedName>
    <definedName function="false" hidden="false" localSheetId="10" name="Dodatek_5_7" vbProcedure="false">'[12]'!$B$2</definedName>
    <definedName function="false" hidden="false" localSheetId="10" name="Dodatek_5_9" vbProcedure="false">'[12]'!$B$2</definedName>
    <definedName function="false" hidden="false" localSheetId="10" name="Dodatek_6" vbProcedure="false">'[12]'!$A$1</definedName>
    <definedName function="false" hidden="false" localSheetId="10" name="Dodatek_7" vbProcedure="false">'[12]'!$A$1</definedName>
    <definedName function="false" hidden="false" localSheetId="10" name="Dodatek_9" vbProcedure="false">'[12]'!$A$1</definedName>
    <definedName function="false" hidden="false" localSheetId="10" name="Dopočet_Al" vbProcedure="false">'[11]'!$D$27</definedName>
    <definedName function="false" hidden="false" localSheetId="10" name="Dopočet_Cu" vbProcedure="false">'[11]'!$C$27</definedName>
    <definedName function="false" hidden="false" localSheetId="10" name="Dopočet_EUR" vbProcedure="false">'[11]'!$B$24</definedName>
    <definedName function="false" hidden="false" localSheetId="10" name="DPHSS" vbProcedure="false">'[12]'!$AP$42</definedName>
    <definedName function="false" hidden="false" localSheetId="10" name="DPHSS_10" vbProcedure="false">'[12]'!$AP$42</definedName>
    <definedName function="false" hidden="false" localSheetId="10" name="DPHSS_11" vbProcedure="false">'[12]'!$AP$42</definedName>
    <definedName function="false" hidden="false" localSheetId="10" name="DPHSS_12" vbProcedure="false">'[12]'!$AP$42</definedName>
    <definedName function="false" hidden="false" localSheetId="10" name="DPHSS_3" vbProcedure="false">'[12]'!$AQ$43</definedName>
    <definedName function="false" hidden="false" localSheetId="10" name="DPHSS_3_10" vbProcedure="false">'[12]'!$AQ$43</definedName>
    <definedName function="false" hidden="false" localSheetId="10" name="DPHSS_3_11" vbProcedure="false">'[12]'!$AQ$43</definedName>
    <definedName function="false" hidden="false" localSheetId="10" name="DPHSS_3_12" vbProcedure="false">'[12]'!$AQ$43</definedName>
    <definedName function="false" hidden="false" localSheetId="10" name="DPHSS_3_4" vbProcedure="false">'[12]'!$AQ$43</definedName>
    <definedName function="false" hidden="false" localSheetId="10" name="DPHSS_3_5" vbProcedure="false">'[12]'!$AQ$43</definedName>
    <definedName function="false" hidden="false" localSheetId="10" name="DPHSS_3_6" vbProcedure="false">'[12]'!$AQ$43</definedName>
    <definedName function="false" hidden="false" localSheetId="10" name="DPHSS_3_7" vbProcedure="false">'[12]'!$AQ$43</definedName>
    <definedName function="false" hidden="false" localSheetId="10" name="DPHSS_3_9" vbProcedure="false">'[12]'!$AQ$43</definedName>
    <definedName function="false" hidden="false" localSheetId="10" name="DPHSS_4" vbProcedure="false">'[12]'!$AP$42</definedName>
    <definedName function="false" hidden="false" localSheetId="10" name="DPHSS_4 1" vbProcedure="false">'[12]'!$AQ$43</definedName>
    <definedName function="false" hidden="false" localSheetId="10" name="DPHSS_4_10" vbProcedure="false">'[12]'!$AQ$43</definedName>
    <definedName function="false" hidden="false" localSheetId="10" name="DPHSS_4_11" vbProcedure="false">'[12]'!$AQ$43</definedName>
    <definedName function="false" hidden="false" localSheetId="10" name="DPHSS_4_12" vbProcedure="false">'[12]'!$AQ$43</definedName>
    <definedName function="false" hidden="false" localSheetId="10" name="DPHSS_4_4" vbProcedure="false">'[12]'!$AQ$43</definedName>
    <definedName function="false" hidden="false" localSheetId="10" name="DPHSS_4_5" vbProcedure="false">'[12]'!$AQ$43</definedName>
    <definedName function="false" hidden="false" localSheetId="10" name="DPHSS_4_6" vbProcedure="false">'[12]'!$AQ$43</definedName>
    <definedName function="false" hidden="false" localSheetId="10" name="DPHSS_4_7" vbProcedure="false">'[12]'!$AQ$43</definedName>
    <definedName function="false" hidden="false" localSheetId="10" name="DPHSS_4_9" vbProcedure="false">'[12]'!$AQ$43</definedName>
    <definedName function="false" hidden="false" localSheetId="10" name="DPHSS_5" vbProcedure="false">'[12]'!$AP$42</definedName>
    <definedName function="false" hidden="false" localSheetId="10" name="DPHSS_5 1" vbProcedure="false">'[12]'!$AQ$43</definedName>
    <definedName function="false" hidden="false" localSheetId="10" name="DPHSS_5_10" vbProcedure="false">'[12]'!$AQ$43</definedName>
    <definedName function="false" hidden="false" localSheetId="10" name="DPHSS_5_11" vbProcedure="false">'[12]'!$AQ$43</definedName>
    <definedName function="false" hidden="false" localSheetId="10" name="DPHSS_5_12" vbProcedure="false">'[12]'!$AQ$43</definedName>
    <definedName function="false" hidden="false" localSheetId="10" name="DPHSS_5_4" vbProcedure="false">'[12]'!$AQ$43</definedName>
    <definedName function="false" hidden="false" localSheetId="10" name="DPHSS_5_5" vbProcedure="false">'[12]'!$AQ$43</definedName>
    <definedName function="false" hidden="false" localSheetId="10" name="DPHSS_5_6" vbProcedure="false">'[12]'!$AQ$43</definedName>
    <definedName function="false" hidden="false" localSheetId="10" name="DPHSS_5_7" vbProcedure="false">'[12]'!$AQ$43</definedName>
    <definedName function="false" hidden="false" localSheetId="10" name="DPHSS_5_9" vbProcedure="false">'[12]'!$AQ$43</definedName>
    <definedName function="false" hidden="false" localSheetId="10" name="DPHSS_6" vbProcedure="false">'[12]'!$AP$42</definedName>
    <definedName function="false" hidden="false" localSheetId="10" name="DPHSS_7" vbProcedure="false">'[12]'!$AP$42</definedName>
    <definedName function="false" hidden="false" localSheetId="10" name="DPHSS_9" vbProcedure="false">'[12]'!$AP$42</definedName>
    <definedName function="false" hidden="false" localSheetId="10" name="DPHZS" vbProcedure="false">'[12]'!$DN$118</definedName>
    <definedName function="false" hidden="false" localSheetId="10" name="DPHZS_10" vbProcedure="false">'[12]'!$DN$118</definedName>
    <definedName function="false" hidden="false" localSheetId="10" name="DPHZS_11" vbProcedure="false">'[12]'!$DN$118</definedName>
    <definedName function="false" hidden="false" localSheetId="10" name="DPHZS_12" vbProcedure="false">'[12]'!$DN$118</definedName>
    <definedName function="false" hidden="false" localSheetId="10" name="DPHZS_3" vbProcedure="false">'[12]'!$DO$119</definedName>
    <definedName function="false" hidden="false" localSheetId="10" name="DPHZS_3_10" vbProcedure="false">'[12]'!$DO$119</definedName>
    <definedName function="false" hidden="false" localSheetId="10" name="DPHZS_3_11" vbProcedure="false">'[12]'!$DO$119</definedName>
    <definedName function="false" hidden="false" localSheetId="10" name="DPHZS_3_12" vbProcedure="false">'[12]'!$DO$119</definedName>
    <definedName function="false" hidden="false" localSheetId="10" name="DPHZS_3_4" vbProcedure="false">'[12]'!$DO$119</definedName>
    <definedName function="false" hidden="false" localSheetId="10" name="DPHZS_3_5" vbProcedure="false">'[12]'!$DO$119</definedName>
    <definedName function="false" hidden="false" localSheetId="10" name="DPHZS_3_6" vbProcedure="false">'[12]'!$DO$119</definedName>
    <definedName function="false" hidden="false" localSheetId="10" name="DPHZS_3_7" vbProcedure="false">'[12]'!$DO$119</definedName>
    <definedName function="false" hidden="false" localSheetId="10" name="DPHZS_3_9" vbProcedure="false">'[12]'!$DO$119</definedName>
    <definedName function="false" hidden="false" localSheetId="10" name="DPHZS_4" vbProcedure="false">'[12]'!$DN$118</definedName>
    <definedName function="false" hidden="false" localSheetId="10" name="DPHZS_4 1" vbProcedure="false">'[12]'!$DO$119</definedName>
    <definedName function="false" hidden="false" localSheetId="10" name="DPHZS_4_10" vbProcedure="false">'[12]'!$DO$119</definedName>
    <definedName function="false" hidden="false" localSheetId="10" name="DPHZS_4_11" vbProcedure="false">'[12]'!$DO$119</definedName>
    <definedName function="false" hidden="false" localSheetId="10" name="DPHZS_4_12" vbProcedure="false">'[12]'!$DO$119</definedName>
    <definedName function="false" hidden="false" localSheetId="10" name="DPHZS_4_4" vbProcedure="false">'[12]'!$DO$119</definedName>
    <definedName function="false" hidden="false" localSheetId="10" name="DPHZS_4_5" vbProcedure="false">'[12]'!$DO$119</definedName>
    <definedName function="false" hidden="false" localSheetId="10" name="DPHZS_4_6" vbProcedure="false">'[12]'!$DO$119</definedName>
    <definedName function="false" hidden="false" localSheetId="10" name="DPHZS_4_7" vbProcedure="false">'[12]'!$DO$119</definedName>
    <definedName function="false" hidden="false" localSheetId="10" name="DPHZS_4_9" vbProcedure="false">'[12]'!$DO$119</definedName>
    <definedName function="false" hidden="false" localSheetId="10" name="DPHZS_5" vbProcedure="false">'[12]'!$DN$118</definedName>
    <definedName function="false" hidden="false" localSheetId="10" name="DPHZS_5 1" vbProcedure="false">'[12]'!$DO$119</definedName>
    <definedName function="false" hidden="false" localSheetId="10" name="DPHZS_5_10" vbProcedure="false">'[12]'!$DO$119</definedName>
    <definedName function="false" hidden="false" localSheetId="10" name="DPHZS_5_11" vbProcedure="false">'[12]'!$DO$119</definedName>
    <definedName function="false" hidden="false" localSheetId="10" name="DPHZS_5_12" vbProcedure="false">'[12]'!$DO$119</definedName>
    <definedName function="false" hidden="false" localSheetId="10" name="DPHZS_5_4" vbProcedure="false">'[12]'!$DO$119</definedName>
    <definedName function="false" hidden="false" localSheetId="10" name="DPHZS_5_5" vbProcedure="false">'[12]'!$DO$119</definedName>
    <definedName function="false" hidden="false" localSheetId="10" name="DPHZS_5_6" vbProcedure="false">'[12]'!$DO$119</definedName>
    <definedName function="false" hidden="false" localSheetId="10" name="DPHZS_5_7" vbProcedure="false">'[12]'!$DO$119</definedName>
    <definedName function="false" hidden="false" localSheetId="10" name="DPHZS_5_9" vbProcedure="false">'[12]'!$DO$119</definedName>
    <definedName function="false" hidden="false" localSheetId="10" name="DPHZS_6" vbProcedure="false">'[12]'!$DN$118</definedName>
    <definedName function="false" hidden="false" localSheetId="10" name="DPHZS_7" vbProcedure="false">'[12]'!$DN$118</definedName>
    <definedName function="false" hidden="false" localSheetId="10" name="DPHZS_9" vbProcedure="false">'[12]'!$DN$118</definedName>
    <definedName function="false" hidden="false" localSheetId="10" name="Elektro" vbProcedure="false">'[12]'!$DG$111</definedName>
    <definedName function="false" hidden="false" localSheetId="10" name="Elektro_10" vbProcedure="false">'[12]'!$DG$111</definedName>
    <definedName function="false" hidden="false" localSheetId="10" name="Elektro_11" vbProcedure="false">'[12]'!$DG$111</definedName>
    <definedName function="false" hidden="false" localSheetId="10" name="Elektro_12" vbProcedure="false">'[12]'!$DG$111</definedName>
    <definedName function="false" hidden="false" localSheetId="10" name="Elektro_3" vbProcedure="false">'[12]'!$DH$112</definedName>
    <definedName function="false" hidden="false" localSheetId="10" name="Elektro_3_10" vbProcedure="false">'[12]'!$DH$112</definedName>
    <definedName function="false" hidden="false" localSheetId="10" name="Elektro_3_11" vbProcedure="false">'[12]'!$DH$112</definedName>
    <definedName function="false" hidden="false" localSheetId="10" name="Elektro_3_12" vbProcedure="false">'[12]'!$DH$112</definedName>
    <definedName function="false" hidden="false" localSheetId="10" name="Elektro_3_4" vbProcedure="false">'[12]'!$DH$112</definedName>
    <definedName function="false" hidden="false" localSheetId="10" name="Elektro_3_5" vbProcedure="false">'[12]'!$DH$112</definedName>
    <definedName function="false" hidden="false" localSheetId="10" name="Elektro_3_6" vbProcedure="false">'[12]'!$DH$112</definedName>
    <definedName function="false" hidden="false" localSheetId="10" name="Elektro_3_7" vbProcedure="false">'[12]'!$DH$112</definedName>
    <definedName function="false" hidden="false" localSheetId="10" name="Elektro_3_9" vbProcedure="false">'[12]'!$DH$112</definedName>
    <definedName function="false" hidden="false" localSheetId="10" name="Elektro_4" vbProcedure="false">'[12]'!$DG$111</definedName>
    <definedName function="false" hidden="false" localSheetId="10" name="Elektro_4 1" vbProcedure="false">'[12]'!$DH$112</definedName>
    <definedName function="false" hidden="false" localSheetId="10" name="Elektro_4_10" vbProcedure="false">'[12]'!$DH$112</definedName>
    <definedName function="false" hidden="false" localSheetId="10" name="Elektro_4_11" vbProcedure="false">'[12]'!$DH$112</definedName>
    <definedName function="false" hidden="false" localSheetId="10" name="Elektro_4_12" vbProcedure="false">'[12]'!$DH$112</definedName>
    <definedName function="false" hidden="false" localSheetId="10" name="Elektro_4_4" vbProcedure="false">'[12]'!$DH$112</definedName>
    <definedName function="false" hidden="false" localSheetId="10" name="Elektro_4_5" vbProcedure="false">'[12]'!$DH$112</definedName>
    <definedName function="false" hidden="false" localSheetId="10" name="Elektro_4_6" vbProcedure="false">'[12]'!$DH$112</definedName>
    <definedName function="false" hidden="false" localSheetId="10" name="Elektro_4_7" vbProcedure="false">'[12]'!$DH$112</definedName>
    <definedName function="false" hidden="false" localSheetId="10" name="Elektro_4_9" vbProcedure="false">'[12]'!$DH$112</definedName>
    <definedName function="false" hidden="false" localSheetId="10" name="Elektro_5" vbProcedure="false">'[12]'!$DG$111</definedName>
    <definedName function="false" hidden="false" localSheetId="10" name="Elektro_5 1" vbProcedure="false">'[12]'!$DH$112</definedName>
    <definedName function="false" hidden="false" localSheetId="10" name="Elektro_5_10" vbProcedure="false">'[12]'!$DH$112</definedName>
    <definedName function="false" hidden="false" localSheetId="10" name="Elektro_5_11" vbProcedure="false">'[12]'!$DH$112</definedName>
    <definedName function="false" hidden="false" localSheetId="10" name="Elektro_5_12" vbProcedure="false">'[12]'!$DH$112</definedName>
    <definedName function="false" hidden="false" localSheetId="10" name="Elektro_5_4" vbProcedure="false">'[12]'!$DH$112</definedName>
    <definedName function="false" hidden="false" localSheetId="10" name="Elektro_5_5" vbProcedure="false">'[12]'!$DH$112</definedName>
    <definedName function="false" hidden="false" localSheetId="10" name="Elektro_5_6" vbProcedure="false">'[12]'!$DH$112</definedName>
    <definedName function="false" hidden="false" localSheetId="10" name="Elektro_5_7" vbProcedure="false">'[12]'!$DH$112</definedName>
    <definedName function="false" hidden="false" localSheetId="10" name="Elektro_5_9" vbProcedure="false">'[12]'!$DH$112</definedName>
    <definedName function="false" hidden="false" localSheetId="10" name="Elektro_6" vbProcedure="false">'[12]'!$DG$111</definedName>
    <definedName function="false" hidden="false" localSheetId="10" name="Elektro_7" vbProcedure="false">'[12]'!$DG$111</definedName>
    <definedName function="false" hidden="false" localSheetId="10" name="Elektro_9" vbProcedure="false">'[12]'!$DG$111</definedName>
    <definedName function="false" hidden="false" localSheetId="10" name="EmailZpracovatele" vbProcedure="false">'[12]'!$EC$133</definedName>
    <definedName function="false" hidden="false" localSheetId="10" name="EmailZpracovatele_10" vbProcedure="false">'[12]'!$EC$133</definedName>
    <definedName function="false" hidden="false" localSheetId="10" name="EmailZpracovatele_11" vbProcedure="false">'[12]'!$EC$133</definedName>
    <definedName function="false" hidden="false" localSheetId="10" name="EmailZpracovatele_12" vbProcedure="false">'[12]'!$EC$133</definedName>
    <definedName function="false" hidden="false" localSheetId="10" name="EmailZpracovatele_3" vbProcedure="false">'[12]'!$ED$134</definedName>
    <definedName function="false" hidden="false" localSheetId="10" name="EmailZpracovatele_3_10" vbProcedure="false">'[12]'!$ED$134</definedName>
    <definedName function="false" hidden="false" localSheetId="10" name="EmailZpracovatele_3_11" vbProcedure="false">'[12]'!$ED$134</definedName>
    <definedName function="false" hidden="false" localSheetId="10" name="EmailZpracovatele_3_12" vbProcedure="false">'[12]'!$ED$134</definedName>
    <definedName function="false" hidden="false" localSheetId="10" name="EmailZpracovatele_3_4" vbProcedure="false">'[12]'!$ED$134</definedName>
    <definedName function="false" hidden="false" localSheetId="10" name="EmailZpracovatele_3_5" vbProcedure="false">'[12]'!$ED$134</definedName>
    <definedName function="false" hidden="false" localSheetId="10" name="EmailZpracovatele_3_6" vbProcedure="false">'[12]'!$ED$134</definedName>
    <definedName function="false" hidden="false" localSheetId="10" name="EmailZpracovatele_3_7" vbProcedure="false">'[12]'!$ED$134</definedName>
    <definedName function="false" hidden="false" localSheetId="10" name="EmailZpracovatele_3_9" vbProcedure="false">'[12]'!$ED$134</definedName>
    <definedName function="false" hidden="false" localSheetId="10" name="EmailZpracovatele_4" vbProcedure="false">'[12]'!$EC$133</definedName>
    <definedName function="false" hidden="false" localSheetId="10" name="EmailZpracovatele_4 1" vbProcedure="false">'[12]'!$ED$134</definedName>
    <definedName function="false" hidden="false" localSheetId="10" name="EmailZpracovatele_4_10" vbProcedure="false">'[12]'!$ED$134</definedName>
    <definedName function="false" hidden="false" localSheetId="10" name="EmailZpracovatele_4_11" vbProcedure="false">'[12]'!$ED$134</definedName>
    <definedName function="false" hidden="false" localSheetId="10" name="EmailZpracovatele_4_12" vbProcedure="false">'[12]'!$ED$134</definedName>
    <definedName function="false" hidden="false" localSheetId="10" name="EmailZpracovatele_4_4" vbProcedure="false">'[12]'!$ED$134</definedName>
    <definedName function="false" hidden="false" localSheetId="10" name="EmailZpracovatele_4_5" vbProcedure="false">'[12]'!$ED$134</definedName>
    <definedName function="false" hidden="false" localSheetId="10" name="EmailZpracovatele_4_6" vbProcedure="false">'[12]'!$ED$134</definedName>
    <definedName function="false" hidden="false" localSheetId="10" name="EmailZpracovatele_4_7" vbProcedure="false">'[12]'!$ED$134</definedName>
    <definedName function="false" hidden="false" localSheetId="10" name="EmailZpracovatele_4_9" vbProcedure="false">'[12]'!$ED$134</definedName>
    <definedName function="false" hidden="false" localSheetId="10" name="EmailZpracovatele_5" vbProcedure="false">'[12]'!$EC$133</definedName>
    <definedName function="false" hidden="false" localSheetId="10" name="EmailZpracovatele_5 1" vbProcedure="false">'[12]'!$ED$134</definedName>
    <definedName function="false" hidden="false" localSheetId="10" name="EmailZpracovatele_5_10" vbProcedure="false">'[12]'!$ED$134</definedName>
    <definedName function="false" hidden="false" localSheetId="10" name="EmailZpracovatele_5_11" vbProcedure="false">'[12]'!$ED$134</definedName>
    <definedName function="false" hidden="false" localSheetId="10" name="EmailZpracovatele_5_12" vbProcedure="false">'[12]'!$ED$134</definedName>
    <definedName function="false" hidden="false" localSheetId="10" name="EmailZpracovatele_5_4" vbProcedure="false">'[12]'!$ED$134</definedName>
    <definedName function="false" hidden="false" localSheetId="10" name="EmailZpracovatele_5_5" vbProcedure="false">'[12]'!$ED$134</definedName>
    <definedName function="false" hidden="false" localSheetId="10" name="EmailZpracovatele_5_6" vbProcedure="false">'[12]'!$ED$134</definedName>
    <definedName function="false" hidden="false" localSheetId="10" name="EmailZpracovatele_5_7" vbProcedure="false">'[12]'!$ED$134</definedName>
    <definedName function="false" hidden="false" localSheetId="10" name="EmailZpracovatele_5_9" vbProcedure="false">'[12]'!$ED$134</definedName>
    <definedName function="false" hidden="false" localSheetId="10" name="EmailZpracovatele_6" vbProcedure="false">'[12]'!$EC$133</definedName>
    <definedName function="false" hidden="false" localSheetId="10" name="EmailZpracovatele_7" vbProcedure="false">'[12]'!$EC$133</definedName>
    <definedName function="false" hidden="false" localSheetId="10" name="EmailZpracovatele_9" vbProcedure="false">'[12]'!$EC$133</definedName>
    <definedName function="false" hidden="false" localSheetId="10" name="EUR" vbProcedure="false">'[11]'!$B$10</definedName>
    <definedName function="false" hidden="false" localSheetId="10" name="Excel_BuiltIn_Database" vbProcedure="false">'[14]'!$A$2:$I$13</definedName>
    <definedName function="false" hidden="false" localSheetId="10" name="Excel_BuiltIn_Print_Area_1" vbProcedure="false">'[15]'!$A$1:$C$1</definedName>
    <definedName function="false" hidden="false" localSheetId="10" name="Excel_BuiltIn_Print_Area_10" vbProcedure="false">'[15]'!$A$1:$E$1</definedName>
    <definedName function="false" hidden="false" localSheetId="10" name="Excel_BuiltIn_Print_Area_5" vbProcedure="false">'[15]'!$A$1:$C$1</definedName>
    <definedName function="false" hidden="false" localSheetId="10" name="Excel_BuiltIn_Print_Area_6" vbProcedure="false">'[15]'!$A$1:$C$1</definedName>
    <definedName function="false" hidden="false" localSheetId="10" name="Excel_BuiltIn_Print_Area_7" vbProcedure="false">'[15]'!$A$1:$E$1</definedName>
    <definedName function="false" hidden="false" localSheetId="10" name="Excel_BuiltIn_Print_Area_9" vbProcedure="false">'[15]'!$A$1:$E$1</definedName>
    <definedName function="false" hidden="false" localSheetId="10" name="Excel_BuiltIn_Print_Titles_10" vbProcedure="false">'[15]'!$A$1:$IP$1</definedName>
    <definedName function="false" hidden="false" localSheetId="10" name="Excel_BuiltIn_Print_Titles_2_1" vbProcedure="false">'[15]'!$A$1:$IP$1</definedName>
    <definedName function="false" hidden="false" localSheetId="10" name="Excel_BuiltIn_Print_Titles_5" vbProcedure="false">'[15]'!$A$1:$IN$1</definedName>
    <definedName function="false" hidden="false" localSheetId="10" name="Excel_BuiltIn_Print_Titles_6" vbProcedure="false">'[15]'!$A$1:$IN$1</definedName>
    <definedName function="false" hidden="false" localSheetId="10" name="Excel_BuiltIn_Print_Titles_7" vbProcedure="false">'[15]'!$A$1:$IP$1</definedName>
    <definedName function="false" hidden="false" localSheetId="10" name="Excel_BuiltIn_Print_Titles_8" vbProcedure="false">'[15]'!$A$1:$IP$1</definedName>
    <definedName function="false" hidden="false" localSheetId="10" name="Excel_BuiltIn_Print_Titles_9" vbProcedure="false">'[15]'!$A$1:$IP$1</definedName>
    <definedName function="false" hidden="false" localSheetId="10" name="Excel_BuiltIn__FilterDatabase_15" vbProcedure="false">'[13]'!$A$781:$E$1063</definedName>
    <definedName function="false" hidden="false" localSheetId="10" name="Excel_BuiltIn__FilterDatabase_1P" vbProcedure="false">'[13]'!$A$781:$E$1064</definedName>
    <definedName function="false" hidden="false" localSheetId="10" name="Excel_BuiltIn__FilterDatabase_1PP" vbProcedure="false">'[13]'!$A$781:$E$1063</definedName>
    <definedName function="false" hidden="false" localSheetId="10" name="Excel_BuiltIn__FilterDatabase_2" vbProcedure="false">'[13]'!$A$1:$BQ$733</definedName>
    <definedName function="false" hidden="false" localSheetId="10" name="Excel_BuiltIn__FilterDatabase_2P" vbProcedure="false">'[13]'!$A$781:$E$1064</definedName>
    <definedName function="false" hidden="false" localSheetId="10" name="Excel_BuiltIn__FilterDatabase_2PP" vbProcedure="false">'[13]'!$A$781:$E$1041</definedName>
    <definedName function="false" hidden="false" localSheetId="10" name="Excel_BuiltIn__FilterDatabase_2_1" vbProcedure="false">'[13]'!$EG$437:FY64137</definedName>
    <definedName function="false" hidden="false" localSheetId="10" name="Excel_BuiltIn__FilterDatabase_2_1_10" vbProcedure="false">'[13]'!$EG$437:FY64137</definedName>
    <definedName function="false" hidden="false" localSheetId="10" name="Excel_BuiltIn__FilterDatabase_2_1_11" vbProcedure="false">'[13]'!$EG$437:FY64137</definedName>
    <definedName function="false" hidden="false" localSheetId="10" name="Excel_BuiltIn__FilterDatabase_2_1_12" vbProcedure="false">'[13]'!$EG$437:FY64137</definedName>
    <definedName function="false" hidden="false" localSheetId="10" name="Excel_BuiltIn__FilterDatabase_2_1_4" vbProcedure="false">'[13]'!$EG$437:FY64137</definedName>
    <definedName function="false" hidden="false" localSheetId="10" name="Excel_BuiltIn__FilterDatabase_2_1_5" vbProcedure="false">'[13]'!$EG$437:FY64137</definedName>
    <definedName function="false" hidden="false" localSheetId="10" name="Excel_BuiltIn__FilterDatabase_2_1_6" vbProcedure="false">'[13]'!$EG$437:FY64137</definedName>
    <definedName function="false" hidden="false" localSheetId="10" name="Excel_BuiltIn__FilterDatabase_2_1_7" vbProcedure="false">'[13]'!$EG$437:FY64137</definedName>
    <definedName function="false" hidden="false" localSheetId="10" name="Excel_BuiltIn__FilterDatabase_2_1_9" vbProcedure="false">'[13]'!$EG$437:FY64137</definedName>
    <definedName function="false" hidden="false" localSheetId="10" name="Excel_BuiltIn__FilterDatabase_3P" vbProcedure="false">'[13]'!$A$781:$E$1064</definedName>
    <definedName function="false" hidden="false" localSheetId="10" name="Excel_BuiltIn__FilterDatabase_3PP" vbProcedure="false">'[13]'!$A$781:$E$1141</definedName>
    <definedName function="false" hidden="false" localSheetId="10" name="Excel_BuiltIn__FilterDatabase_3_1" vbProcedure="false">'[13]'!$A$5:$E$1042</definedName>
    <definedName function="false" hidden="false" localSheetId="10" name="Excel_BuiltIn__FilterDatabase_4" vbProcedure="false">'[13]'!$A$5:$E$1063</definedName>
    <definedName function="false" hidden="false" localSheetId="10" name="Excel_BuiltIn__FilterDatabase_4P" vbProcedure="false">'[13]'!$A$781:$E$1064</definedName>
    <definedName function="false" hidden="false" localSheetId="10" name="Excel_BuiltIn__FilterDatabase_5 1" vbProcedure="false">'[13]'!$A$5:$E$1063</definedName>
    <definedName function="false" hidden="false" localSheetId="10" name="Excel_BuiltIn__FilterDatabase_5_1" vbProcedure="false">'[13]'!$A$5:$E$1063</definedName>
    <definedName function="false" hidden="false" localSheetId="10" name="Excel_BuiltIn__FilterDatabase_6 1" vbProcedure="false">'[13]'!$A$1:$E$1064</definedName>
    <definedName function="false" hidden="false" localSheetId="10" name="Excel_BuiltIn__FilterDatabase_Gr" vbProcedure="false">'[13]'!$A$781:$E$1063</definedName>
    <definedName function="false" hidden="false" localSheetId="10" name="Izolace" vbProcedure="false">'[12]'!$DG$111</definedName>
    <definedName function="false" hidden="false" localSheetId="10" name="Izolace_10" vbProcedure="false">'[12]'!$DG$111</definedName>
    <definedName function="false" hidden="false" localSheetId="10" name="Izolace_11" vbProcedure="false">'[12]'!$DG$111</definedName>
    <definedName function="false" hidden="false" localSheetId="10" name="Izolace_12" vbProcedure="false">'[12]'!$DG$111</definedName>
    <definedName function="false" hidden="false" localSheetId="10" name="Izolace_3" vbProcedure="false">'[12]'!$DH$112</definedName>
    <definedName function="false" hidden="false" localSheetId="10" name="Izolace_3_10" vbProcedure="false">'[12]'!$DH$112</definedName>
    <definedName function="false" hidden="false" localSheetId="10" name="Izolace_3_11" vbProcedure="false">'[12]'!$DH$112</definedName>
    <definedName function="false" hidden="false" localSheetId="10" name="Izolace_3_12" vbProcedure="false">'[12]'!$DH$112</definedName>
    <definedName function="false" hidden="false" localSheetId="10" name="Izolace_3_4" vbProcedure="false">'[12]'!$DH$112</definedName>
    <definedName function="false" hidden="false" localSheetId="10" name="Izolace_3_5" vbProcedure="false">'[12]'!$DH$112</definedName>
    <definedName function="false" hidden="false" localSheetId="10" name="Izolace_3_6" vbProcedure="false">'[12]'!$DH$112</definedName>
    <definedName function="false" hidden="false" localSheetId="10" name="Izolace_3_7" vbProcedure="false">'[12]'!$DH$112</definedName>
    <definedName function="false" hidden="false" localSheetId="10" name="Izolace_3_9" vbProcedure="false">'[12]'!$DH$112</definedName>
    <definedName function="false" hidden="false" localSheetId="10" name="Izolace_4" vbProcedure="false">'[12]'!$DG$111</definedName>
    <definedName function="false" hidden="false" localSheetId="10" name="Izolace_4 1" vbProcedure="false">'[12]'!$DH$112</definedName>
    <definedName function="false" hidden="false" localSheetId="10" name="Izolace_4_10" vbProcedure="false">'[12]'!$DH$112</definedName>
    <definedName function="false" hidden="false" localSheetId="10" name="Izolace_4_11" vbProcedure="false">'[12]'!$DH$112</definedName>
    <definedName function="false" hidden="false" localSheetId="10" name="Izolace_4_12" vbProcedure="false">'[12]'!$DH$112</definedName>
    <definedName function="false" hidden="false" localSheetId="10" name="Izolace_4_4" vbProcedure="false">'[12]'!$DH$112</definedName>
    <definedName function="false" hidden="false" localSheetId="10" name="Izolace_4_5" vbProcedure="false">'[12]'!$DH$112</definedName>
    <definedName function="false" hidden="false" localSheetId="10" name="Izolace_4_6" vbProcedure="false">'[12]'!$DH$112</definedName>
    <definedName function="false" hidden="false" localSheetId="10" name="Izolace_4_7" vbProcedure="false">'[12]'!$DH$112</definedName>
    <definedName function="false" hidden="false" localSheetId="10" name="Izolace_4_9" vbProcedure="false">'[12]'!$DH$112</definedName>
    <definedName function="false" hidden="false" localSheetId="10" name="Izolace_5" vbProcedure="false">'[12]'!$DG$111</definedName>
    <definedName function="false" hidden="false" localSheetId="10" name="Izolace_5 1" vbProcedure="false">'[12]'!$DH$112</definedName>
    <definedName function="false" hidden="false" localSheetId="10" name="Izolace_5_10" vbProcedure="false">'[12]'!$DH$112</definedName>
    <definedName function="false" hidden="false" localSheetId="10" name="Izolace_5_11" vbProcedure="false">'[12]'!$DH$112</definedName>
    <definedName function="false" hidden="false" localSheetId="10" name="Izolace_5_12" vbProcedure="false">'[12]'!$DH$112</definedName>
    <definedName function="false" hidden="false" localSheetId="10" name="Izolace_5_4" vbProcedure="false">'[12]'!$DH$112</definedName>
    <definedName function="false" hidden="false" localSheetId="10" name="Izolace_5_5" vbProcedure="false">'[12]'!$DH$112</definedName>
    <definedName function="false" hidden="false" localSheetId="10" name="Izolace_5_6" vbProcedure="false">'[12]'!$DH$112</definedName>
    <definedName function="false" hidden="false" localSheetId="10" name="Izolace_5_7" vbProcedure="false">'[12]'!$DH$112</definedName>
    <definedName function="false" hidden="false" localSheetId="10" name="Izolace_5_9" vbProcedure="false">'[12]'!$DH$112</definedName>
    <definedName function="false" hidden="false" localSheetId="10" name="Izolace_6" vbProcedure="false">'[12]'!$DG$111</definedName>
    <definedName function="false" hidden="false" localSheetId="10" name="Izolace_7" vbProcedure="false">'[12]'!$DG$111</definedName>
    <definedName function="false" hidden="false" localSheetId="10" name="Izolace_9" vbProcedure="false">'[12]'!$DG$111</definedName>
    <definedName function="false" hidden="false" localSheetId="10" name="Jmeno" vbProcedure="false">'[12]'!$EA$131</definedName>
    <definedName function="false" hidden="false" localSheetId="10" name="Jmeno_10" vbProcedure="false">'[12]'!$EA$131</definedName>
    <definedName function="false" hidden="false" localSheetId="10" name="Jmeno_11" vbProcedure="false">'[12]'!$EA$131</definedName>
    <definedName function="false" hidden="false" localSheetId="10" name="Jmeno_12" vbProcedure="false">'[12]'!$EA$131</definedName>
    <definedName function="false" hidden="false" localSheetId="10" name="Jmeno_3" vbProcedure="false">'[12]'!$EB$132</definedName>
    <definedName function="false" hidden="false" localSheetId="10" name="Jmeno_3_10" vbProcedure="false">'[12]'!$EB$132</definedName>
    <definedName function="false" hidden="false" localSheetId="10" name="Jmeno_3_11" vbProcedure="false">'[12]'!$EB$132</definedName>
    <definedName function="false" hidden="false" localSheetId="10" name="Jmeno_3_12" vbProcedure="false">'[12]'!$EB$132</definedName>
    <definedName function="false" hidden="false" localSheetId="10" name="Jmeno_3_4" vbProcedure="false">'[12]'!$EB$132</definedName>
    <definedName function="false" hidden="false" localSheetId="10" name="Jmeno_3_5" vbProcedure="false">'[12]'!$EB$132</definedName>
    <definedName function="false" hidden="false" localSheetId="10" name="Jmeno_3_6" vbProcedure="false">'[12]'!$EB$132</definedName>
    <definedName function="false" hidden="false" localSheetId="10" name="Jmeno_3_7" vbProcedure="false">'[12]'!$EB$132</definedName>
    <definedName function="false" hidden="false" localSheetId="10" name="Jmeno_3_9" vbProcedure="false">'[12]'!$EB$132</definedName>
    <definedName function="false" hidden="false" localSheetId="10" name="Jmeno_4" vbProcedure="false">'[12]'!$EA$131</definedName>
    <definedName function="false" hidden="false" localSheetId="10" name="Jmeno_4 1" vbProcedure="false">'[12]'!$EB$132</definedName>
    <definedName function="false" hidden="false" localSheetId="10" name="Jmeno_4_10" vbProcedure="false">'[12]'!$EB$132</definedName>
    <definedName function="false" hidden="false" localSheetId="10" name="Jmeno_4_11" vbProcedure="false">'[12]'!$EB$132</definedName>
    <definedName function="false" hidden="false" localSheetId="10" name="Jmeno_4_12" vbProcedure="false">'[12]'!$EB$132</definedName>
    <definedName function="false" hidden="false" localSheetId="10" name="Jmeno_4_4" vbProcedure="false">'[12]'!$EB$132</definedName>
    <definedName function="false" hidden="false" localSheetId="10" name="Jmeno_4_5" vbProcedure="false">'[12]'!$EB$132</definedName>
    <definedName function="false" hidden="false" localSheetId="10" name="Jmeno_4_6" vbProcedure="false">'[12]'!$EB$132</definedName>
    <definedName function="false" hidden="false" localSheetId="10" name="Jmeno_4_7" vbProcedure="false">'[12]'!$EB$132</definedName>
    <definedName function="false" hidden="false" localSheetId="10" name="Jmeno_4_9" vbProcedure="false">'[12]'!$EB$132</definedName>
    <definedName function="false" hidden="false" localSheetId="10" name="Jmeno_5" vbProcedure="false">'[12]'!$EA$131</definedName>
    <definedName function="false" hidden="false" localSheetId="10" name="Jmeno_5 1" vbProcedure="false">'[12]'!$EB$132</definedName>
    <definedName function="false" hidden="false" localSheetId="10" name="Jmeno_5_10" vbProcedure="false">'[12]'!$EB$132</definedName>
    <definedName function="false" hidden="false" localSheetId="10" name="Jmeno_5_11" vbProcedure="false">'[12]'!$EB$132</definedName>
    <definedName function="false" hidden="false" localSheetId="10" name="Jmeno_5_12" vbProcedure="false">'[12]'!$EB$132</definedName>
    <definedName function="false" hidden="false" localSheetId="10" name="Jmeno_5_4" vbProcedure="false">'[12]'!$EB$132</definedName>
    <definedName function="false" hidden="false" localSheetId="10" name="Jmeno_5_5" vbProcedure="false">'[12]'!$EB$132</definedName>
    <definedName function="false" hidden="false" localSheetId="10" name="Jmeno_5_6" vbProcedure="false">'[12]'!$EB$132</definedName>
    <definedName function="false" hidden="false" localSheetId="10" name="Jmeno_5_7" vbProcedure="false">'[12]'!$EB$132</definedName>
    <definedName function="false" hidden="false" localSheetId="10" name="Jmeno_5_9" vbProcedure="false">'[12]'!$EB$132</definedName>
    <definedName function="false" hidden="false" localSheetId="10" name="Jmeno_6" vbProcedure="false">'[12]'!$EA$131</definedName>
    <definedName function="false" hidden="false" localSheetId="10" name="Jmeno_7" vbProcedure="false">'[12]'!$EA$131</definedName>
    <definedName function="false" hidden="false" localSheetId="10" name="Jmeno_9" vbProcedure="false">'[12]'!$EA$131</definedName>
    <definedName function="false" hidden="false" localSheetId="10" name="Kod" vbProcedure="false">'[11]'!$D$9</definedName>
    <definedName function="false" hidden="false" localSheetId="10" name="Kod1PP" vbProcedure="false">'[13]'!$B$1:$B$4056</definedName>
    <definedName function="false" hidden="false" localSheetId="10" name="Montaz" vbProcedure="false">'[12]'!$BB$54</definedName>
    <definedName function="false" hidden="false" localSheetId="10" name="Montaz_10" vbProcedure="false">'[12]'!$BB$54</definedName>
    <definedName function="false" hidden="false" localSheetId="10" name="Montaz_11" vbProcedure="false">'[12]'!$BB$54</definedName>
    <definedName function="false" hidden="false" localSheetId="10" name="Montaz_12" vbProcedure="false">'[12]'!$BB$54</definedName>
    <definedName function="false" hidden="false" localSheetId="10" name="Montaz_3" vbProcedure="false">'[12]'!$BC$55</definedName>
    <definedName function="false" hidden="false" localSheetId="10" name="Montaz_3_10" vbProcedure="false">'[12]'!$BC$55</definedName>
    <definedName function="false" hidden="false" localSheetId="10" name="Montaz_3_11" vbProcedure="false">'[12]'!$BC$55</definedName>
    <definedName function="false" hidden="false" localSheetId="10" name="Montaz_3_12" vbProcedure="false">'[12]'!$BC$55</definedName>
    <definedName function="false" hidden="false" localSheetId="10" name="Montaz_3_4" vbProcedure="false">'[12]'!$BC$55</definedName>
    <definedName function="false" hidden="false" localSheetId="10" name="Montaz_3_5" vbProcedure="false">'[12]'!$BC$55</definedName>
    <definedName function="false" hidden="false" localSheetId="10" name="Montaz_3_6" vbProcedure="false">'[12]'!$BC$55</definedName>
    <definedName function="false" hidden="false" localSheetId="10" name="Montaz_3_7" vbProcedure="false">'[12]'!$BC$55</definedName>
    <definedName function="false" hidden="false" localSheetId="10" name="Montaz_3_9" vbProcedure="false">'[12]'!$BC$55</definedName>
    <definedName function="false" hidden="false" localSheetId="10" name="Montaz_4" vbProcedure="false">'[12]'!$BB$54</definedName>
    <definedName function="false" hidden="false" localSheetId="10" name="Montaz_4 1" vbProcedure="false">'[12]'!$BC$55</definedName>
    <definedName function="false" hidden="false" localSheetId="10" name="Montaz_4_10" vbProcedure="false">'[12]'!$BC$55</definedName>
    <definedName function="false" hidden="false" localSheetId="10" name="Montaz_4_11" vbProcedure="false">'[12]'!$BC$55</definedName>
    <definedName function="false" hidden="false" localSheetId="10" name="Montaz_4_12" vbProcedure="false">'[12]'!$BC$55</definedName>
    <definedName function="false" hidden="false" localSheetId="10" name="Montaz_4_4" vbProcedure="false">'[12]'!$BC$55</definedName>
    <definedName function="false" hidden="false" localSheetId="10" name="Montaz_4_5" vbProcedure="false">'[12]'!$BC$55</definedName>
    <definedName function="false" hidden="false" localSheetId="10" name="Montaz_4_6" vbProcedure="false">'[12]'!$BC$55</definedName>
    <definedName function="false" hidden="false" localSheetId="10" name="Montaz_4_7" vbProcedure="false">'[12]'!$BC$55</definedName>
    <definedName function="false" hidden="false" localSheetId="10" name="Montaz_4_9" vbProcedure="false">'[12]'!$BC$55</definedName>
    <definedName function="false" hidden="false" localSheetId="10" name="Montaz_5" vbProcedure="false">'[12]'!$BB$54</definedName>
    <definedName function="false" hidden="false" localSheetId="10" name="Montaz_5 1" vbProcedure="false">'[12]'!$BC$55</definedName>
    <definedName function="false" hidden="false" localSheetId="10" name="Montaz_5_10" vbProcedure="false">'[12]'!$BC$55</definedName>
    <definedName function="false" hidden="false" localSheetId="10" name="Montaz_5_11" vbProcedure="false">'[12]'!$BC$55</definedName>
    <definedName function="false" hidden="false" localSheetId="10" name="Montaz_5_12" vbProcedure="false">'[12]'!$BC$55</definedName>
    <definedName function="false" hidden="false" localSheetId="10" name="Montaz_5_4" vbProcedure="false">'[12]'!$BC$55</definedName>
    <definedName function="false" hidden="false" localSheetId="10" name="Montaz_5_5" vbProcedure="false">'[12]'!$BC$55</definedName>
    <definedName function="false" hidden="false" localSheetId="10" name="Montaz_5_6" vbProcedure="false">'[12]'!$BC$55</definedName>
    <definedName function="false" hidden="false" localSheetId="10" name="Montaz_5_7" vbProcedure="false">'[12]'!$BC$55</definedName>
    <definedName function="false" hidden="false" localSheetId="10" name="Montaz_5_9" vbProcedure="false">'[12]'!$BC$55</definedName>
    <definedName function="false" hidden="false" localSheetId="10" name="Montaz_6" vbProcedure="false">'[12]'!$BB$54</definedName>
    <definedName function="false" hidden="false" localSheetId="10" name="Montaz_7" vbProcedure="false">'[12]'!$BB$54</definedName>
    <definedName function="false" hidden="false" localSheetId="10" name="Montaz_9" vbProcedure="false">'[12]'!$BB$54</definedName>
    <definedName function="false" hidden="false" localSheetId="10" name="Nabytek" vbProcedure="false">'[12]'!$DG$111</definedName>
    <definedName function="false" hidden="false" localSheetId="10" name="Nabytek_10" vbProcedure="false">'[12]'!$DG$111</definedName>
    <definedName function="false" hidden="false" localSheetId="10" name="Nabytek_11" vbProcedure="false">'[12]'!$DG$111</definedName>
    <definedName function="false" hidden="false" localSheetId="10" name="Nabytek_12" vbProcedure="false">'[12]'!$DG$111</definedName>
    <definedName function="false" hidden="false" localSheetId="10" name="Nabytek_3" vbProcedure="false">'[12]'!$DH$112</definedName>
    <definedName function="false" hidden="false" localSheetId="10" name="Nabytek_3_10" vbProcedure="false">'[12]'!$DH$112</definedName>
    <definedName function="false" hidden="false" localSheetId="10" name="Nabytek_3_11" vbProcedure="false">'[12]'!$DH$112</definedName>
    <definedName function="false" hidden="false" localSheetId="10" name="Nabytek_3_12" vbProcedure="false">'[12]'!$DH$112</definedName>
    <definedName function="false" hidden="false" localSheetId="10" name="Nabytek_3_4" vbProcedure="false">'[12]'!$DH$112</definedName>
    <definedName function="false" hidden="false" localSheetId="10" name="Nabytek_3_5" vbProcedure="false">'[12]'!$DH$112</definedName>
    <definedName function="false" hidden="false" localSheetId="10" name="Nabytek_3_6" vbProcedure="false">'[12]'!$DH$112</definedName>
    <definedName function="false" hidden="false" localSheetId="10" name="Nabytek_3_7" vbProcedure="false">'[12]'!$DH$112</definedName>
    <definedName function="false" hidden="false" localSheetId="10" name="Nabytek_3_9" vbProcedure="false">'[12]'!$DH$112</definedName>
    <definedName function="false" hidden="false" localSheetId="10" name="Nabytek_4" vbProcedure="false">'[12]'!$DG$111</definedName>
    <definedName function="false" hidden="false" localSheetId="10" name="Nabytek_4 1" vbProcedure="false">'[12]'!$DH$112</definedName>
    <definedName function="false" hidden="false" localSheetId="10" name="Nabytek_4_10" vbProcedure="false">'[12]'!$DH$112</definedName>
    <definedName function="false" hidden="false" localSheetId="10" name="Nabytek_4_11" vbProcedure="false">'[12]'!$DH$112</definedName>
    <definedName function="false" hidden="false" localSheetId="10" name="Nabytek_4_12" vbProcedure="false">'[12]'!$DH$112</definedName>
    <definedName function="false" hidden="false" localSheetId="10" name="Nabytek_4_4" vbProcedure="false">'[12]'!$DH$112</definedName>
    <definedName function="false" hidden="false" localSheetId="10" name="Nabytek_4_5" vbProcedure="false">'[12]'!$DH$112</definedName>
    <definedName function="false" hidden="false" localSheetId="10" name="Nabytek_4_6" vbProcedure="false">'[12]'!$DH$112</definedName>
    <definedName function="false" hidden="false" localSheetId="10" name="Nabytek_4_7" vbProcedure="false">'[12]'!$DH$112</definedName>
    <definedName function="false" hidden="false" localSheetId="10" name="Nabytek_4_9" vbProcedure="false">'[12]'!$DH$112</definedName>
    <definedName function="false" hidden="false" localSheetId="10" name="Nabytek_5" vbProcedure="false">'[12]'!$DG$111</definedName>
    <definedName function="false" hidden="false" localSheetId="10" name="Nabytek_5 1" vbProcedure="false">'[12]'!$DH$112</definedName>
    <definedName function="false" hidden="false" localSheetId="10" name="Nabytek_5_10" vbProcedure="false">'[12]'!$DH$112</definedName>
    <definedName function="false" hidden="false" localSheetId="10" name="Nabytek_5_11" vbProcedure="false">'[12]'!$DH$112</definedName>
    <definedName function="false" hidden="false" localSheetId="10" name="Nabytek_5_12" vbProcedure="false">'[12]'!$DH$112</definedName>
    <definedName function="false" hidden="false" localSheetId="10" name="Nabytek_5_4" vbProcedure="false">'[12]'!$DH$112</definedName>
    <definedName function="false" hidden="false" localSheetId="10" name="Nabytek_5_5" vbProcedure="false">'[12]'!$DH$112</definedName>
    <definedName function="false" hidden="false" localSheetId="10" name="Nabytek_5_6" vbProcedure="false">'[12]'!$DH$112</definedName>
    <definedName function="false" hidden="false" localSheetId="10" name="Nabytek_5_7" vbProcedure="false">'[12]'!$DH$112</definedName>
    <definedName function="false" hidden="false" localSheetId="10" name="Nabytek_5_9" vbProcedure="false">'[12]'!$DH$112</definedName>
    <definedName function="false" hidden="false" localSheetId="10" name="Nabytek_6" vbProcedure="false">'[12]'!$DG$111</definedName>
    <definedName function="false" hidden="false" localSheetId="10" name="Nabytek_7" vbProcedure="false">'[12]'!$DG$111</definedName>
    <definedName function="false" hidden="false" localSheetId="10" name="Nabytek_9" vbProcedure="false">'[12]'!$DG$111</definedName>
    <definedName function="false" hidden="false" localSheetId="10" name="okna_kotvy" vbProcedure="false">'[13]'!$DF$622</definedName>
    <definedName function="false" hidden="false" localSheetId="10" name="okna_kotvy_10" vbProcedure="false">'[13]'!$DF$622</definedName>
    <definedName function="false" hidden="false" localSheetId="10" name="okna_kotvy_11" vbProcedure="false">'[13]'!$DF$622</definedName>
    <definedName function="false" hidden="false" localSheetId="10" name="okna_kotvy_12" vbProcedure="false">'[13]'!$DF$622</definedName>
    <definedName function="false" hidden="false" localSheetId="10" name="okna_kotvy_4" vbProcedure="false">'[13]'!$DF$622</definedName>
    <definedName function="false" hidden="false" localSheetId="10" name="okna_kotvy_5" vbProcedure="false">'[13]'!$DF$622</definedName>
    <definedName function="false" hidden="false" localSheetId="10" name="okna_kotvy_6" vbProcedure="false">'[13]'!$DF$622</definedName>
    <definedName function="false" hidden="false" localSheetId="10" name="okna_kotvy_7" vbProcedure="false">'[13]'!$DF$622</definedName>
    <definedName function="false" hidden="false" localSheetId="10" name="okna_kotvy_9" vbProcedure="false">'[13]'!$DF$622</definedName>
    <definedName function="false" hidden="false" localSheetId="10" name="okna_montaz" vbProcedure="false">'[13]'!$DF$622</definedName>
    <definedName function="false" hidden="false" localSheetId="10" name="okna_montaz_10" vbProcedure="false">'[13]'!$DF$622</definedName>
    <definedName function="false" hidden="false" localSheetId="10" name="okna_montaz_11" vbProcedure="false">'[13]'!$DF$622</definedName>
    <definedName function="false" hidden="false" localSheetId="10" name="okna_montaz_12" vbProcedure="false">'[13]'!$DF$622</definedName>
    <definedName function="false" hidden="false" localSheetId="10" name="okna_montaz_4" vbProcedure="false">'[13]'!$DF$622</definedName>
    <definedName function="false" hidden="false" localSheetId="10" name="okna_montaz_5" vbProcedure="false">'[13]'!$DF$622</definedName>
    <definedName function="false" hidden="false" localSheetId="10" name="okna_montaz_6" vbProcedure="false">'[13]'!$DF$622</definedName>
    <definedName function="false" hidden="false" localSheetId="10" name="okna_montaz_7" vbProcedure="false">'[13]'!$DF$622</definedName>
    <definedName function="false" hidden="false" localSheetId="10" name="okna_montaz_9" vbProcedure="false">'[13]'!$DF$622</definedName>
    <definedName function="false" hidden="false" localSheetId="10" name="Ostatni" vbProcedure="false">'[12]'!$DG$111</definedName>
    <definedName function="false" hidden="false" localSheetId="10" name="Ostatni_10" vbProcedure="false">'[12]'!$DG$111</definedName>
    <definedName function="false" hidden="false" localSheetId="10" name="Ostatni_11" vbProcedure="false">'[12]'!$DG$111</definedName>
    <definedName function="false" hidden="false" localSheetId="10" name="Ostatni_12" vbProcedure="false">'[12]'!$DG$111</definedName>
    <definedName function="false" hidden="false" localSheetId="10" name="Ostatni_3" vbProcedure="false">'[12]'!$DH$112</definedName>
    <definedName function="false" hidden="false" localSheetId="10" name="Ostatni_3_10" vbProcedure="false">'[12]'!$DH$112</definedName>
    <definedName function="false" hidden="false" localSheetId="10" name="Ostatni_3_11" vbProcedure="false">'[12]'!$DH$112</definedName>
    <definedName function="false" hidden="false" localSheetId="10" name="Ostatni_3_12" vbProcedure="false">'[12]'!$DH$112</definedName>
    <definedName function="false" hidden="false" localSheetId="10" name="Ostatni_3_4" vbProcedure="false">'[12]'!$DH$112</definedName>
    <definedName function="false" hidden="false" localSheetId="10" name="Ostatni_3_5" vbProcedure="false">'[12]'!$DH$112</definedName>
    <definedName function="false" hidden="false" localSheetId="10" name="Ostatni_3_6" vbProcedure="false">'[12]'!$DH$112</definedName>
    <definedName function="false" hidden="false" localSheetId="10" name="Ostatni_3_7" vbProcedure="false">'[12]'!$DH$112</definedName>
    <definedName function="false" hidden="false" localSheetId="10" name="Ostatni_3_9" vbProcedure="false">'[12]'!$DH$112</definedName>
    <definedName function="false" hidden="false" localSheetId="10" name="Ostatni_4" vbProcedure="false">'[12]'!$DG$111</definedName>
    <definedName function="false" hidden="false" localSheetId="10" name="Ostatni_4 1" vbProcedure="false">'[12]'!$DH$112</definedName>
    <definedName function="false" hidden="false" localSheetId="10" name="Ostatni_4_10" vbProcedure="false">'[12]'!$DH$112</definedName>
    <definedName function="false" hidden="false" localSheetId="10" name="Ostatni_4_11" vbProcedure="false">'[12]'!$DH$112</definedName>
    <definedName function="false" hidden="false" localSheetId="10" name="Ostatni_4_12" vbProcedure="false">'[12]'!$DH$112</definedName>
    <definedName function="false" hidden="false" localSheetId="10" name="Ostatni_4_4" vbProcedure="false">'[12]'!$DH$112</definedName>
    <definedName function="false" hidden="false" localSheetId="10" name="Ostatni_4_5" vbProcedure="false">'[12]'!$DH$112</definedName>
    <definedName function="false" hidden="false" localSheetId="10" name="Ostatni_4_6" vbProcedure="false">'[12]'!$DH$112</definedName>
    <definedName function="false" hidden="false" localSheetId="10" name="Ostatni_4_7" vbProcedure="false">'[12]'!$DH$112</definedName>
    <definedName function="false" hidden="false" localSheetId="10" name="Ostatni_4_9" vbProcedure="false">'[12]'!$DH$112</definedName>
    <definedName function="false" hidden="false" localSheetId="10" name="Ostatni_5" vbProcedure="false">'[12]'!$DG$111</definedName>
    <definedName function="false" hidden="false" localSheetId="10" name="Ostatni_5 1" vbProcedure="false">'[12]'!$DH$112</definedName>
    <definedName function="false" hidden="false" localSheetId="10" name="Ostatni_5_10" vbProcedure="false">'[12]'!$DH$112</definedName>
    <definedName function="false" hidden="false" localSheetId="10" name="Ostatni_5_11" vbProcedure="false">'[12]'!$DH$112</definedName>
    <definedName function="false" hidden="false" localSheetId="10" name="Ostatni_5_12" vbProcedure="false">'[12]'!$DH$112</definedName>
    <definedName function="false" hidden="false" localSheetId="10" name="Ostatni_5_4" vbProcedure="false">'[12]'!$DH$112</definedName>
    <definedName function="false" hidden="false" localSheetId="10" name="Ostatni_5_5" vbProcedure="false">'[12]'!$DH$112</definedName>
    <definedName function="false" hidden="false" localSheetId="10" name="Ostatni_5_6" vbProcedure="false">'[12]'!$DH$112</definedName>
    <definedName function="false" hidden="false" localSheetId="10" name="Ostatni_5_7" vbProcedure="false">'[12]'!$DH$112</definedName>
    <definedName function="false" hidden="false" localSheetId="10" name="Ostatni_5_9" vbProcedure="false">'[12]'!$DH$112</definedName>
    <definedName function="false" hidden="false" localSheetId="10" name="Ostatni_6" vbProcedure="false">'[12]'!$DG$111</definedName>
    <definedName function="false" hidden="false" localSheetId="10" name="Ostatni_7" vbProcedure="false">'[12]'!$DG$111</definedName>
    <definedName function="false" hidden="false" localSheetId="10" name="Ostatni_9" vbProcedure="false">'[12]'!$DG$111</definedName>
    <definedName function="false" hidden="false" localSheetId="10" name="PlatebniPodminkyAJ" vbProcedure="false">'[12]'!$AY$51</definedName>
    <definedName function="false" hidden="false" localSheetId="10" name="PlatebniPodminkyAJ_10" vbProcedure="false">'[12]'!$AY$51</definedName>
    <definedName function="false" hidden="false" localSheetId="10" name="PlatebniPodminkyAJ_11" vbProcedure="false">'[12]'!$AY$51</definedName>
    <definedName function="false" hidden="false" localSheetId="10" name="PlatebniPodminkyAJ_12" vbProcedure="false">'[12]'!$AY$51</definedName>
    <definedName function="false" hidden="false" localSheetId="10" name="PlatebniPodminkyAJ_3" vbProcedure="false">'[12]'!$AZ$52</definedName>
    <definedName function="false" hidden="false" localSheetId="10" name="PlatebniPodminkyAJ_3_10" vbProcedure="false">'[12]'!$AZ$52</definedName>
    <definedName function="false" hidden="false" localSheetId="10" name="PlatebniPodminkyAJ_3_11" vbProcedure="false">'[12]'!$AZ$52</definedName>
    <definedName function="false" hidden="false" localSheetId="10" name="PlatebniPodminkyAJ_3_12" vbProcedure="false">'[12]'!$AZ$52</definedName>
    <definedName function="false" hidden="false" localSheetId="10" name="PlatebniPodminkyAJ_3_4" vbProcedure="false">'[12]'!$AZ$52</definedName>
    <definedName function="false" hidden="false" localSheetId="10" name="PlatebniPodminkyAJ_3_5" vbProcedure="false">'[12]'!$AZ$52</definedName>
    <definedName function="false" hidden="false" localSheetId="10" name="PlatebniPodminkyAJ_3_6" vbProcedure="false">'[12]'!$AZ$52</definedName>
    <definedName function="false" hidden="false" localSheetId="10" name="PlatebniPodminkyAJ_3_7" vbProcedure="false">'[12]'!$AZ$52</definedName>
    <definedName function="false" hidden="false" localSheetId="10" name="PlatebniPodminkyAJ_3_9" vbProcedure="false">'[12]'!$AZ$52</definedName>
    <definedName function="false" hidden="false" localSheetId="10" name="PlatebniPodminkyAJ_4" vbProcedure="false">'[12]'!$AY$51</definedName>
    <definedName function="false" hidden="false" localSheetId="10" name="PlatebniPodminkyAJ_4 1" vbProcedure="false">'[12]'!$AZ$52</definedName>
    <definedName function="false" hidden="false" localSheetId="10" name="PlatebniPodminkyAJ_4_10" vbProcedure="false">'[12]'!$AZ$52</definedName>
    <definedName function="false" hidden="false" localSheetId="10" name="PlatebniPodminkyAJ_4_11" vbProcedure="false">'[12]'!$AZ$52</definedName>
    <definedName function="false" hidden="false" localSheetId="10" name="PlatebniPodminkyAJ_4_12" vbProcedure="false">'[12]'!$AZ$52</definedName>
    <definedName function="false" hidden="false" localSheetId="10" name="PlatebniPodminkyAJ_4_4" vbProcedure="false">'[12]'!$AZ$52</definedName>
    <definedName function="false" hidden="false" localSheetId="10" name="PlatebniPodminkyAJ_4_5" vbProcedure="false">'[12]'!$AZ$52</definedName>
    <definedName function="false" hidden="false" localSheetId="10" name="PlatebniPodminkyAJ_4_6" vbProcedure="false">'[12]'!$AZ$52</definedName>
    <definedName function="false" hidden="false" localSheetId="10" name="PlatebniPodminkyAJ_4_7" vbProcedure="false">'[12]'!$AZ$52</definedName>
    <definedName function="false" hidden="false" localSheetId="10" name="PlatebniPodminkyAJ_4_9" vbProcedure="false">'[12]'!$AZ$52</definedName>
    <definedName function="false" hidden="false" localSheetId="10" name="PlatebniPodminkyAJ_5" vbProcedure="false">'[12]'!$AY$51</definedName>
    <definedName function="false" hidden="false" localSheetId="10" name="PlatebniPodminkyAJ_5 1" vbProcedure="false">'[12]'!$AZ$52</definedName>
    <definedName function="false" hidden="false" localSheetId="10" name="PlatebniPodminkyAJ_5_10" vbProcedure="false">'[12]'!$AZ$52</definedName>
    <definedName function="false" hidden="false" localSheetId="10" name="PlatebniPodminkyAJ_5_11" vbProcedure="false">'[12]'!$AZ$52</definedName>
    <definedName function="false" hidden="false" localSheetId="10" name="PlatebniPodminkyAJ_5_12" vbProcedure="false">'[12]'!$AZ$52</definedName>
    <definedName function="false" hidden="false" localSheetId="10" name="PlatebniPodminkyAJ_5_4" vbProcedure="false">'[12]'!$AZ$52</definedName>
    <definedName function="false" hidden="false" localSheetId="10" name="PlatebniPodminkyAJ_5_5" vbProcedure="false">'[12]'!$AZ$52</definedName>
    <definedName function="false" hidden="false" localSheetId="10" name="PlatebniPodminkyAJ_5_6" vbProcedure="false">'[12]'!$AZ$52</definedName>
    <definedName function="false" hidden="false" localSheetId="10" name="PlatebniPodminkyAJ_5_7" vbProcedure="false">'[12]'!$AZ$52</definedName>
    <definedName function="false" hidden="false" localSheetId="10" name="PlatebniPodminkyAJ_5_9" vbProcedure="false">'[12]'!$AZ$52</definedName>
    <definedName function="false" hidden="false" localSheetId="10" name="PlatebniPodminkyAJ_6" vbProcedure="false">'[12]'!$AY$51</definedName>
    <definedName function="false" hidden="false" localSheetId="10" name="PlatebniPodminkyAJ_7" vbProcedure="false">'[12]'!$AY$51</definedName>
    <definedName function="false" hidden="false" localSheetId="10" name="PlatebniPodminkyAJ_9" vbProcedure="false">'[12]'!$AY$51</definedName>
    <definedName function="false" hidden="false" localSheetId="10" name="PlatebniPodminkyCZ" vbProcedure="false">'[12]'!$AY$51</definedName>
    <definedName function="false" hidden="false" localSheetId="10" name="PlatebniPodminkyCZ_10" vbProcedure="false">'[12]'!$AY$51</definedName>
    <definedName function="false" hidden="false" localSheetId="10" name="PlatebniPodminkyCZ_11" vbProcedure="false">'[12]'!$AY$51</definedName>
    <definedName function="false" hidden="false" localSheetId="10" name="PlatebniPodminkyCZ_12" vbProcedure="false">'[12]'!$AY$51</definedName>
    <definedName function="false" hidden="false" localSheetId="10" name="PlatebniPodminkyCZ_3" vbProcedure="false">'[12]'!$AZ$52</definedName>
    <definedName function="false" hidden="false" localSheetId="10" name="PlatebniPodminkyCZ_3_10" vbProcedure="false">'[12]'!$AZ$52</definedName>
    <definedName function="false" hidden="false" localSheetId="10" name="PlatebniPodminkyCZ_3_11" vbProcedure="false">'[12]'!$AZ$52</definedName>
    <definedName function="false" hidden="false" localSheetId="10" name="PlatebniPodminkyCZ_3_12" vbProcedure="false">'[12]'!$AZ$52</definedName>
    <definedName function="false" hidden="false" localSheetId="10" name="PlatebniPodminkyCZ_3_4" vbProcedure="false">'[12]'!$AZ$52</definedName>
    <definedName function="false" hidden="false" localSheetId="10" name="PlatebniPodminkyCZ_3_5" vbProcedure="false">'[12]'!$AZ$52</definedName>
    <definedName function="false" hidden="false" localSheetId="10" name="PlatebniPodminkyCZ_3_6" vbProcedure="false">'[12]'!$AZ$52</definedName>
    <definedName function="false" hidden="false" localSheetId="10" name="PlatebniPodminkyCZ_3_7" vbProcedure="false">'[12]'!$AZ$52</definedName>
    <definedName function="false" hidden="false" localSheetId="10" name="PlatebniPodminkyCZ_3_9" vbProcedure="false">'[12]'!$AZ$52</definedName>
    <definedName function="false" hidden="false" localSheetId="10" name="PlatebniPodminkyCZ_4" vbProcedure="false">'[12]'!$AY$51</definedName>
    <definedName function="false" hidden="false" localSheetId="10" name="PlatebniPodminkyCZ_4 1" vbProcedure="false">'[12]'!$AZ$52</definedName>
    <definedName function="false" hidden="false" localSheetId="10" name="PlatebniPodminkyCZ_4_10" vbProcedure="false">'[12]'!$AZ$52</definedName>
    <definedName function="false" hidden="false" localSheetId="10" name="PlatebniPodminkyCZ_4_11" vbProcedure="false">'[12]'!$AZ$52</definedName>
    <definedName function="false" hidden="false" localSheetId="10" name="PlatebniPodminkyCZ_4_12" vbProcedure="false">'[12]'!$AZ$52</definedName>
    <definedName function="false" hidden="false" localSheetId="10" name="PlatebniPodminkyCZ_4_4" vbProcedure="false">'[12]'!$AZ$52</definedName>
    <definedName function="false" hidden="false" localSheetId="10" name="PlatebniPodminkyCZ_4_5" vbProcedure="false">'[12]'!$AZ$52</definedName>
    <definedName function="false" hidden="false" localSheetId="10" name="PlatebniPodminkyCZ_4_6" vbProcedure="false">'[12]'!$AZ$52</definedName>
    <definedName function="false" hidden="false" localSheetId="10" name="PlatebniPodminkyCZ_4_7" vbProcedure="false">'[12]'!$AZ$52</definedName>
    <definedName function="false" hidden="false" localSheetId="10" name="PlatebniPodminkyCZ_4_9" vbProcedure="false">'[12]'!$AZ$52</definedName>
    <definedName function="false" hidden="false" localSheetId="10" name="PlatebniPodminkyCZ_5" vbProcedure="false">'[12]'!$AY$51</definedName>
    <definedName function="false" hidden="false" localSheetId="10" name="PlatebniPodminkyCZ_5 1" vbProcedure="false">'[12]'!$AZ$52</definedName>
    <definedName function="false" hidden="false" localSheetId="10" name="PlatebniPodminkyCZ_5_10" vbProcedure="false">'[12]'!$AZ$52</definedName>
    <definedName function="false" hidden="false" localSheetId="10" name="PlatebniPodminkyCZ_5_11" vbProcedure="false">'[12]'!$AZ$52</definedName>
    <definedName function="false" hidden="false" localSheetId="10" name="PlatebniPodminkyCZ_5_12" vbProcedure="false">'[12]'!$AZ$52</definedName>
    <definedName function="false" hidden="false" localSheetId="10" name="PlatebniPodminkyCZ_5_4" vbProcedure="false">'[12]'!$AZ$52</definedName>
    <definedName function="false" hidden="false" localSheetId="10" name="PlatebniPodminkyCZ_5_5" vbProcedure="false">'[12]'!$AZ$52</definedName>
    <definedName function="false" hidden="false" localSheetId="10" name="PlatebniPodminkyCZ_5_6" vbProcedure="false">'[12]'!$AZ$52</definedName>
    <definedName function="false" hidden="false" localSheetId="10" name="PlatebniPodminkyCZ_5_7" vbProcedure="false">'[12]'!$AZ$52</definedName>
    <definedName function="false" hidden="false" localSheetId="10" name="PlatebniPodminkyCZ_5_9" vbProcedure="false">'[12]'!$AZ$52</definedName>
    <definedName function="false" hidden="false" localSheetId="10" name="PlatebniPodminkyCZ_6" vbProcedure="false">'[12]'!$AY$51</definedName>
    <definedName function="false" hidden="false" localSheetId="10" name="PlatebniPodminkyCZ_7" vbProcedure="false">'[12]'!$AY$51</definedName>
    <definedName function="false" hidden="false" localSheetId="10" name="PlatebniPodminkyCZ_9" vbProcedure="false">'[12]'!$AY$51</definedName>
    <definedName function="false" hidden="false" localSheetId="10" name="PlatnostNabidky" vbProcedure="false">'[12]'!$DX$128</definedName>
    <definedName function="false" hidden="false" localSheetId="10" name="PlatnostNabidky_10" vbProcedure="false">'[12]'!$DX$128</definedName>
    <definedName function="false" hidden="false" localSheetId="10" name="PlatnostNabidky_11" vbProcedure="false">'[12]'!$DX$128</definedName>
    <definedName function="false" hidden="false" localSheetId="10" name="PlatnostNabidky_12" vbProcedure="false">'[12]'!$DX$128</definedName>
    <definedName function="false" hidden="false" localSheetId="10" name="PlatnostNabidky_3" vbProcedure="false">'[12]'!$DY$129</definedName>
    <definedName function="false" hidden="false" localSheetId="10" name="PlatnostNabidky_3_10" vbProcedure="false">'[12]'!$DY$129</definedName>
    <definedName function="false" hidden="false" localSheetId="10" name="PlatnostNabidky_3_11" vbProcedure="false">'[12]'!$DY$129</definedName>
    <definedName function="false" hidden="false" localSheetId="10" name="PlatnostNabidky_3_12" vbProcedure="false">'[12]'!$DY$129</definedName>
    <definedName function="false" hidden="false" localSheetId="10" name="PlatnostNabidky_3_4" vbProcedure="false">'[12]'!$DY$129</definedName>
    <definedName function="false" hidden="false" localSheetId="10" name="PlatnostNabidky_3_5" vbProcedure="false">'[12]'!$DY$129</definedName>
    <definedName function="false" hidden="false" localSheetId="10" name="PlatnostNabidky_3_6" vbProcedure="false">'[12]'!$DY$129</definedName>
    <definedName function="false" hidden="false" localSheetId="10" name="PlatnostNabidky_3_7" vbProcedure="false">'[12]'!$DY$129</definedName>
    <definedName function="false" hidden="false" localSheetId="10" name="PlatnostNabidky_3_9" vbProcedure="false">'[12]'!$DY$129</definedName>
    <definedName function="false" hidden="false" localSheetId="10" name="PlatnostNabidky_4" vbProcedure="false">'[12]'!$DX$128</definedName>
    <definedName function="false" hidden="false" localSheetId="10" name="PlatnostNabidky_4 1" vbProcedure="false">'[12]'!$DY$129</definedName>
    <definedName function="false" hidden="false" localSheetId="10" name="PlatnostNabidky_4_10" vbProcedure="false">'[12]'!$DY$129</definedName>
    <definedName function="false" hidden="false" localSheetId="10" name="PlatnostNabidky_4_11" vbProcedure="false">'[12]'!$DY$129</definedName>
    <definedName function="false" hidden="false" localSheetId="10" name="PlatnostNabidky_4_12" vbProcedure="false">'[12]'!$DY$129</definedName>
    <definedName function="false" hidden="false" localSheetId="10" name="PlatnostNabidky_4_4" vbProcedure="false">'[12]'!$DY$129</definedName>
    <definedName function="false" hidden="false" localSheetId="10" name="PlatnostNabidky_4_5" vbProcedure="false">'[12]'!$DY$129</definedName>
    <definedName function="false" hidden="false" localSheetId="10" name="PlatnostNabidky_4_6" vbProcedure="false">'[12]'!$DY$129</definedName>
    <definedName function="false" hidden="false" localSheetId="10" name="PlatnostNabidky_4_7" vbProcedure="false">'[12]'!$DY$129</definedName>
    <definedName function="false" hidden="false" localSheetId="10" name="PlatnostNabidky_4_9" vbProcedure="false">'[12]'!$DY$129</definedName>
    <definedName function="false" hidden="false" localSheetId="10" name="PlatnostNabidky_5" vbProcedure="false">'[12]'!$DX$128</definedName>
    <definedName function="false" hidden="false" localSheetId="10" name="PlatnostNabidky_5 1" vbProcedure="false">'[12]'!$DY$129</definedName>
    <definedName function="false" hidden="false" localSheetId="10" name="PlatnostNabidky_5_10" vbProcedure="false">'[12]'!$DY$129</definedName>
    <definedName function="false" hidden="false" localSheetId="10" name="PlatnostNabidky_5_11" vbProcedure="false">'[12]'!$DY$129</definedName>
    <definedName function="false" hidden="false" localSheetId="10" name="PlatnostNabidky_5_12" vbProcedure="false">'[12]'!$DY$129</definedName>
    <definedName function="false" hidden="false" localSheetId="10" name="PlatnostNabidky_5_4" vbProcedure="false">'[12]'!$DY$129</definedName>
    <definedName function="false" hidden="false" localSheetId="10" name="PlatnostNabidky_5_5" vbProcedure="false">'[12]'!$DY$129</definedName>
    <definedName function="false" hidden="false" localSheetId="10" name="PlatnostNabidky_5_6" vbProcedure="false">'[12]'!$DY$129</definedName>
    <definedName function="false" hidden="false" localSheetId="10" name="PlatnostNabidky_5_7" vbProcedure="false">'[12]'!$DY$129</definedName>
    <definedName function="false" hidden="false" localSheetId="10" name="PlatnostNabidky_5_9" vbProcedure="false">'[12]'!$DY$129</definedName>
    <definedName function="false" hidden="false" localSheetId="10" name="PlatnostNabidky_6" vbProcedure="false">'[12]'!$DX$128</definedName>
    <definedName function="false" hidden="false" localSheetId="10" name="PlatnostNabidky_7" vbProcedure="false">'[12]'!$DX$128</definedName>
    <definedName function="false" hidden="false" localSheetId="10" name="PlatnostNabidky_9" vbProcedure="false">'[12]'!$DX$128</definedName>
    <definedName function="false" hidden="false" localSheetId="10" name="Polozky1PP" vbProcedure="false">'[13]'!$G$7:$IV$7</definedName>
    <definedName function="false" hidden="false" localSheetId="10" name="Přehled" vbProcedure="false">'[11]'!$A$1</definedName>
    <definedName function="false" hidden="false" localSheetId="10" name="Rekapitulace" vbProcedure="false">'[12]'!$CS$97</definedName>
    <definedName function="false" hidden="false" localSheetId="10" name="Rekapitulace_10" vbProcedure="false">'[12]'!$CS$97</definedName>
    <definedName function="false" hidden="false" localSheetId="10" name="Rekapitulace_11" vbProcedure="false">'[12]'!$CS$97</definedName>
    <definedName function="false" hidden="false" localSheetId="10" name="Rekapitulace_12" vbProcedure="false">'[12]'!$CS$97</definedName>
    <definedName function="false" hidden="false" localSheetId="10" name="Rekapitulace_3" vbProcedure="false">'[12]'!$CT$98</definedName>
    <definedName function="false" hidden="false" localSheetId="10" name="Rekapitulace_3_10" vbProcedure="false">'[12]'!$CT$98</definedName>
    <definedName function="false" hidden="false" localSheetId="10" name="Rekapitulace_3_11" vbProcedure="false">'[12]'!$CT$98</definedName>
    <definedName function="false" hidden="false" localSheetId="10" name="Rekapitulace_3_12" vbProcedure="false">'[12]'!$CT$98</definedName>
    <definedName function="false" hidden="false" localSheetId="10" name="Rekapitulace_3_4" vbProcedure="false">'[12]'!$CT$98</definedName>
    <definedName function="false" hidden="false" localSheetId="10" name="Rekapitulace_3_5" vbProcedure="false">'[12]'!$CT$98</definedName>
    <definedName function="false" hidden="false" localSheetId="10" name="Rekapitulace_3_6" vbProcedure="false">'[12]'!$CT$98</definedName>
    <definedName function="false" hidden="false" localSheetId="10" name="Rekapitulace_3_7" vbProcedure="false">'[12]'!$CT$98</definedName>
    <definedName function="false" hidden="false" localSheetId="10" name="Rekapitulace_3_9" vbProcedure="false">'[12]'!$CT$98</definedName>
    <definedName function="false" hidden="false" localSheetId="10" name="Rekapitulace_4" vbProcedure="false">'[12]'!$CS$97</definedName>
    <definedName function="false" hidden="false" localSheetId="10" name="Rekapitulace_4 1" vbProcedure="false">'[12]'!$CT$98</definedName>
    <definedName function="false" hidden="false" localSheetId="10" name="Rekapitulace_4_10" vbProcedure="false">'[12]'!$CT$98</definedName>
    <definedName function="false" hidden="false" localSheetId="10" name="Rekapitulace_4_11" vbProcedure="false">'[12]'!$CT$98</definedName>
    <definedName function="false" hidden="false" localSheetId="10" name="Rekapitulace_4_12" vbProcedure="false">'[12]'!$CT$98</definedName>
    <definedName function="false" hidden="false" localSheetId="10" name="Rekapitulace_4_4" vbProcedure="false">'[12]'!$CT$98</definedName>
    <definedName function="false" hidden="false" localSheetId="10" name="Rekapitulace_4_5" vbProcedure="false">'[12]'!$CT$98</definedName>
    <definedName function="false" hidden="false" localSheetId="10" name="Rekapitulace_4_6" vbProcedure="false">'[12]'!$CT$98</definedName>
    <definedName function="false" hidden="false" localSheetId="10" name="Rekapitulace_4_7" vbProcedure="false">'[12]'!$CT$98</definedName>
    <definedName function="false" hidden="false" localSheetId="10" name="Rekapitulace_4_9" vbProcedure="false">'[12]'!$CT$98</definedName>
    <definedName function="false" hidden="false" localSheetId="10" name="Rekapitulace_5" vbProcedure="false">'[12]'!$CS$97</definedName>
    <definedName function="false" hidden="false" localSheetId="10" name="Rekapitulace_5 1" vbProcedure="false">'[12]'!$CT$98</definedName>
    <definedName function="false" hidden="false" localSheetId="10" name="Rekapitulace_5_10" vbProcedure="false">'[12]'!$CT$98</definedName>
    <definedName function="false" hidden="false" localSheetId="10" name="Rekapitulace_5_11" vbProcedure="false">'[12]'!$CT$98</definedName>
    <definedName function="false" hidden="false" localSheetId="10" name="Rekapitulace_5_12" vbProcedure="false">'[12]'!$CT$98</definedName>
    <definedName function="false" hidden="false" localSheetId="10" name="Rekapitulace_5_4" vbProcedure="false">'[12]'!$CT$98</definedName>
    <definedName function="false" hidden="false" localSheetId="10" name="Rekapitulace_5_5" vbProcedure="false">'[12]'!$CT$98</definedName>
    <definedName function="false" hidden="false" localSheetId="10" name="Rekapitulace_5_6" vbProcedure="false">'[12]'!$CT$98</definedName>
    <definedName function="false" hidden="false" localSheetId="10" name="Rekapitulace_5_7" vbProcedure="false">'[12]'!$CT$98</definedName>
    <definedName function="false" hidden="false" localSheetId="10" name="Rekapitulace_5_9" vbProcedure="false">'[12]'!$CT$98</definedName>
    <definedName function="false" hidden="false" localSheetId="10" name="Rekapitulace_6" vbProcedure="false">'[12]'!$CS$97</definedName>
    <definedName function="false" hidden="false" localSheetId="10" name="Rekapitulace_7" vbProcedure="false">'[12]'!$CS$97</definedName>
    <definedName function="false" hidden="false" localSheetId="10" name="Rekapitulace_9" vbProcedure="false">'[12]'!$CS$97</definedName>
    <definedName function="false" hidden="false" localSheetId="10" name="Rok_nabídky" vbProcedure="false">'[11]'!$O$6:$P$6</definedName>
    <definedName function="false" hidden="false" localSheetId="10" name="sk10" vbProcedure="false">'[11]'!$C$3</definedName>
    <definedName function="false" hidden="false" localSheetId="10" name="sk11" vbProcedure="false">'[11]'!$D$4</definedName>
    <definedName function="false" hidden="false" localSheetId="10" name="sk12_4" vbProcedure="false">'[11]'!$E$5</definedName>
    <definedName function="false" hidden="false" localSheetId="10" name="sk12_6" vbProcedure="false">'[11]'!$E$5</definedName>
    <definedName function="false" hidden="false" localSheetId="10" name="sk12_8" vbProcedure="false">'[11]'!$E$5</definedName>
    <definedName function="false" hidden="false" localSheetId="10" name="sk13_4" vbProcedure="false">'[11]'!$F$6</definedName>
    <definedName function="false" hidden="false" localSheetId="10" name="sk13_6" vbProcedure="false">'[11]'!$F$6</definedName>
    <definedName function="false" hidden="false" localSheetId="10" name="sk13_8" vbProcedure="false">'[11]'!$F$6</definedName>
    <definedName function="false" hidden="false" localSheetId="10" name="sk14_4" vbProcedure="false">'[11]'!$G$7</definedName>
    <definedName function="false" hidden="false" localSheetId="10" name="sk14_6" vbProcedure="false">'[11]'!$G$7</definedName>
    <definedName function="false" hidden="false" localSheetId="10" name="sk14_8" vbProcedure="false">'[11]'!$G$7</definedName>
    <definedName function="false" hidden="false" localSheetId="10" name="sk16_nepl" vbProcedure="false">'[11]'!$H$8</definedName>
    <definedName function="false" hidden="false" localSheetId="10" name="sk16_pl" vbProcedure="false">'[11]'!$I$9</definedName>
    <definedName function="false" hidden="false" localSheetId="10" name="sk17_5" vbProcedure="false">'[11]'!$J$10</definedName>
    <definedName function="false" hidden="false" localSheetId="10" name="sk17_6" vbProcedure="false">'[11]'!$J$10</definedName>
    <definedName function="false" hidden="false" localSheetId="10" name="sk17_8" vbProcedure="false">'[11]'!$J$10</definedName>
    <definedName function="false" hidden="false" localSheetId="10" name="sk19_4" vbProcedure="false">'[11]'!$K$11</definedName>
    <definedName function="false" hidden="false" localSheetId="10" name="sk19_6" vbProcedure="false">'[11]'!$K$11</definedName>
    <definedName function="false" hidden="false" localSheetId="10" name="sk19_8" vbProcedure="false">'[11]'!$K$11</definedName>
    <definedName function="false" hidden="false" localSheetId="10" name="Smlouva" vbProcedure="false">'[12]'!$M$13</definedName>
    <definedName function="false" hidden="false" localSheetId="10" name="Smlouva_10" vbProcedure="false">'[12]'!$M$13</definedName>
    <definedName function="false" hidden="false" localSheetId="10" name="Smlouva_11" vbProcedure="false">'[12]'!$M$13</definedName>
    <definedName function="false" hidden="false" localSheetId="10" name="Smlouva_12" vbProcedure="false">'[12]'!$M$13</definedName>
    <definedName function="false" hidden="false" localSheetId="10" name="Smlouva_3" vbProcedure="false">'[12]'!$N$14</definedName>
    <definedName function="false" hidden="false" localSheetId="10" name="Smlouva_3_10" vbProcedure="false">'[12]'!$N$14</definedName>
    <definedName function="false" hidden="false" localSheetId="10" name="Smlouva_3_11" vbProcedure="false">'[12]'!$N$14</definedName>
    <definedName function="false" hidden="false" localSheetId="10" name="Smlouva_3_12" vbProcedure="false">'[12]'!$N$14</definedName>
    <definedName function="false" hidden="false" localSheetId="10" name="Smlouva_3_4" vbProcedure="false">'[12]'!$N$14</definedName>
    <definedName function="false" hidden="false" localSheetId="10" name="Smlouva_3_5" vbProcedure="false">'[12]'!$N$14</definedName>
    <definedName function="false" hidden="false" localSheetId="10" name="Smlouva_3_6" vbProcedure="false">'[12]'!$N$14</definedName>
    <definedName function="false" hidden="false" localSheetId="10" name="Smlouva_3_7" vbProcedure="false">'[12]'!$N$14</definedName>
    <definedName function="false" hidden="false" localSheetId="10" name="Smlouva_3_9" vbProcedure="false">'[12]'!$N$14</definedName>
    <definedName function="false" hidden="false" localSheetId="10" name="Smlouva_4" vbProcedure="false">'[12]'!$M$13</definedName>
    <definedName function="false" hidden="false" localSheetId="10" name="Smlouva_4 1" vbProcedure="false">'[12]'!$N$14</definedName>
    <definedName function="false" hidden="false" localSheetId="10" name="Smlouva_4_10" vbProcedure="false">'[12]'!$N$14</definedName>
    <definedName function="false" hidden="false" localSheetId="10" name="Smlouva_4_11" vbProcedure="false">'[12]'!$N$14</definedName>
    <definedName function="false" hidden="false" localSheetId="10" name="Smlouva_4_12" vbProcedure="false">'[12]'!$N$14</definedName>
    <definedName function="false" hidden="false" localSheetId="10" name="Smlouva_4_4" vbProcedure="false">'[12]'!$N$14</definedName>
    <definedName function="false" hidden="false" localSheetId="10" name="Smlouva_4_5" vbProcedure="false">'[12]'!$N$14</definedName>
    <definedName function="false" hidden="false" localSheetId="10" name="Smlouva_4_6" vbProcedure="false">'[12]'!$N$14</definedName>
    <definedName function="false" hidden="false" localSheetId="10" name="Smlouva_4_7" vbProcedure="false">'[12]'!$N$14</definedName>
    <definedName function="false" hidden="false" localSheetId="10" name="Smlouva_4_9" vbProcedure="false">'[12]'!$N$14</definedName>
    <definedName function="false" hidden="false" localSheetId="10" name="Smlouva_5" vbProcedure="false">'[12]'!$M$13</definedName>
    <definedName function="false" hidden="false" localSheetId="10" name="Smlouva_5 1" vbProcedure="false">'[12]'!$N$14</definedName>
    <definedName function="false" hidden="false" localSheetId="10" name="Smlouva_5_10" vbProcedure="false">'[12]'!$N$14</definedName>
    <definedName function="false" hidden="false" localSheetId="10" name="Smlouva_5_11" vbProcedure="false">'[12]'!$N$14</definedName>
    <definedName function="false" hidden="false" localSheetId="10" name="Smlouva_5_12" vbProcedure="false">'[12]'!$N$14</definedName>
    <definedName function="false" hidden="false" localSheetId="10" name="Smlouva_5_4" vbProcedure="false">'[12]'!$N$14</definedName>
    <definedName function="false" hidden="false" localSheetId="10" name="Smlouva_5_5" vbProcedure="false">'[12]'!$N$14</definedName>
    <definedName function="false" hidden="false" localSheetId="10" name="Smlouva_5_6" vbProcedure="false">'[12]'!$N$14</definedName>
    <definedName function="false" hidden="false" localSheetId="10" name="Smlouva_5_7" vbProcedure="false">'[12]'!$N$14</definedName>
    <definedName function="false" hidden="false" localSheetId="10" name="Smlouva_5_9" vbProcedure="false">'[12]'!$N$14</definedName>
    <definedName function="false" hidden="false" localSheetId="10" name="Smlouva_6" vbProcedure="false">'[12]'!$M$13</definedName>
    <definedName function="false" hidden="false" localSheetId="10" name="Smlouva_7" vbProcedure="false">'[12]'!$M$13</definedName>
    <definedName function="false" hidden="false" localSheetId="10" name="Smlouva_9" vbProcedure="false">'[12]'!$M$13</definedName>
    <definedName function="false" hidden="false" localSheetId="10" name="Soucet1PP" vbProcedure="false">'[13]'!$F$1:$F$3556</definedName>
    <definedName function="false" hidden="false" localSheetId="10" name="Specifikace" vbProcedure="false">'[11]'!$D$8:$D$11</definedName>
    <definedName function="false" hidden="false" localSheetId="10" name="Stredisko" vbProcedure="false">'[12]'!$G$7</definedName>
    <definedName function="false" hidden="false" localSheetId="10" name="Stredisko_10" vbProcedure="false">'[12]'!$G$7</definedName>
    <definedName function="false" hidden="false" localSheetId="10" name="Stredisko_11" vbProcedure="false">'[12]'!$G$7</definedName>
    <definedName function="false" hidden="false" localSheetId="10" name="Stredisko_12" vbProcedure="false">'[12]'!$G$7</definedName>
    <definedName function="false" hidden="false" localSheetId="10" name="Stredisko_3" vbProcedure="false">'[12]'!$H$8</definedName>
    <definedName function="false" hidden="false" localSheetId="10" name="Stredisko_3_10" vbProcedure="false">'[12]'!$H$8</definedName>
    <definedName function="false" hidden="false" localSheetId="10" name="Stredisko_3_11" vbProcedure="false">'[12]'!$H$8</definedName>
    <definedName function="false" hidden="false" localSheetId="10" name="Stredisko_3_12" vbProcedure="false">'[12]'!$H$8</definedName>
    <definedName function="false" hidden="false" localSheetId="10" name="Stredisko_3_4" vbProcedure="false">'[12]'!$H$8</definedName>
    <definedName function="false" hidden="false" localSheetId="10" name="Stredisko_3_5" vbProcedure="false">'[12]'!$H$8</definedName>
    <definedName function="false" hidden="false" localSheetId="10" name="Stredisko_3_6" vbProcedure="false">'[12]'!$H$8</definedName>
    <definedName function="false" hidden="false" localSheetId="10" name="Stredisko_3_7" vbProcedure="false">'[12]'!$H$8</definedName>
    <definedName function="false" hidden="false" localSheetId="10" name="Stredisko_3_9" vbProcedure="false">'[12]'!$H$8</definedName>
    <definedName function="false" hidden="false" localSheetId="10" name="Stredisko_4" vbProcedure="false">'[12]'!$G$7</definedName>
    <definedName function="false" hidden="false" localSheetId="10" name="Stredisko_4 1" vbProcedure="false">'[12]'!$H$8</definedName>
    <definedName function="false" hidden="false" localSheetId="10" name="Stredisko_4_10" vbProcedure="false">'[12]'!$H$8</definedName>
    <definedName function="false" hidden="false" localSheetId="10" name="Stredisko_4_11" vbProcedure="false">'[12]'!$H$8</definedName>
    <definedName function="false" hidden="false" localSheetId="10" name="Stredisko_4_12" vbProcedure="false">'[12]'!$H$8</definedName>
    <definedName function="false" hidden="false" localSheetId="10" name="Stredisko_4_4" vbProcedure="false">'[12]'!$H$8</definedName>
    <definedName function="false" hidden="false" localSheetId="10" name="Stredisko_4_5" vbProcedure="false">'[12]'!$H$8</definedName>
    <definedName function="false" hidden="false" localSheetId="10" name="Stredisko_4_6" vbProcedure="false">'[12]'!$H$8</definedName>
    <definedName function="false" hidden="false" localSheetId="10" name="Stredisko_4_7" vbProcedure="false">'[12]'!$H$8</definedName>
    <definedName function="false" hidden="false" localSheetId="10" name="Stredisko_4_9" vbProcedure="false">'[12]'!$H$8</definedName>
    <definedName function="false" hidden="false" localSheetId="10" name="Stredisko_5" vbProcedure="false">'[12]'!$G$7</definedName>
    <definedName function="false" hidden="false" localSheetId="10" name="Stredisko_5 1" vbProcedure="false">'[12]'!$H$8</definedName>
    <definedName function="false" hidden="false" localSheetId="10" name="Stredisko_5_10" vbProcedure="false">'[12]'!$H$8</definedName>
    <definedName function="false" hidden="false" localSheetId="10" name="Stredisko_5_11" vbProcedure="false">'[12]'!$H$8</definedName>
    <definedName function="false" hidden="false" localSheetId="10" name="Stredisko_5_12" vbProcedure="false">'[12]'!$H$8</definedName>
    <definedName function="false" hidden="false" localSheetId="10" name="Stredisko_5_4" vbProcedure="false">'[12]'!$H$8</definedName>
    <definedName function="false" hidden="false" localSheetId="10" name="Stredisko_5_5" vbProcedure="false">'[12]'!$H$8</definedName>
    <definedName function="false" hidden="false" localSheetId="10" name="Stredisko_5_6" vbProcedure="false">'[12]'!$H$8</definedName>
    <definedName function="false" hidden="false" localSheetId="10" name="Stredisko_5_7" vbProcedure="false">'[12]'!$H$8</definedName>
    <definedName function="false" hidden="false" localSheetId="10" name="Stredisko_5_9" vbProcedure="false">'[12]'!$H$8</definedName>
    <definedName function="false" hidden="false" localSheetId="10" name="Stredisko_6" vbProcedure="false">'[12]'!$G$7</definedName>
    <definedName function="false" hidden="false" localSheetId="10" name="Stredisko_7" vbProcedure="false">'[12]'!$G$7</definedName>
    <definedName function="false" hidden="false" localSheetId="10" name="Stredisko_9" vbProcedure="false">'[12]'!$G$7</definedName>
    <definedName function="false" hidden="false" localSheetId="10" name="Telefon" vbProcedure="false">'[12]'!$EB$132</definedName>
    <definedName function="false" hidden="false" localSheetId="10" name="Telefon_10" vbProcedure="false">'[12]'!$EB$132</definedName>
    <definedName function="false" hidden="false" localSheetId="10" name="Telefon_11" vbProcedure="false">'[12]'!$EB$132</definedName>
    <definedName function="false" hidden="false" localSheetId="10" name="Telefon_12" vbProcedure="false">'[12]'!$EB$132</definedName>
    <definedName function="false" hidden="false" localSheetId="10" name="Telefon_3" vbProcedure="false">'[12]'!$EC$133</definedName>
    <definedName function="false" hidden="false" localSheetId="10" name="Telefon_3_10" vbProcedure="false">'[12]'!$EC$133</definedName>
    <definedName function="false" hidden="false" localSheetId="10" name="Telefon_3_11" vbProcedure="false">'[12]'!$EC$133</definedName>
    <definedName function="false" hidden="false" localSheetId="10" name="Telefon_3_12" vbProcedure="false">'[12]'!$EC$133</definedName>
    <definedName function="false" hidden="false" localSheetId="10" name="Telefon_3_4" vbProcedure="false">'[12]'!$EC$133</definedName>
    <definedName function="false" hidden="false" localSheetId="10" name="Telefon_3_5" vbProcedure="false">'[12]'!$EC$133</definedName>
    <definedName function="false" hidden="false" localSheetId="10" name="Telefon_3_6" vbProcedure="false">'[12]'!$EC$133</definedName>
    <definedName function="false" hidden="false" localSheetId="10" name="Telefon_3_7" vbProcedure="false">'[12]'!$EC$133</definedName>
    <definedName function="false" hidden="false" localSheetId="10" name="Telefon_3_9" vbProcedure="false">'[12]'!$EC$133</definedName>
    <definedName function="false" hidden="false" localSheetId="10" name="Telefon_4" vbProcedure="false">'[12]'!$EB$132</definedName>
    <definedName function="false" hidden="false" localSheetId="10" name="Telefon_4 1" vbProcedure="false">'[12]'!$EC$133</definedName>
    <definedName function="false" hidden="false" localSheetId="10" name="Telefon_4_10" vbProcedure="false">'[12]'!$EC$133</definedName>
    <definedName function="false" hidden="false" localSheetId="10" name="Telefon_4_11" vbProcedure="false">'[12]'!$EC$133</definedName>
    <definedName function="false" hidden="false" localSheetId="10" name="Telefon_4_12" vbProcedure="false">'[12]'!$EC$133</definedName>
    <definedName function="false" hidden="false" localSheetId="10" name="Telefon_4_4" vbProcedure="false">'[12]'!$EC$133</definedName>
    <definedName function="false" hidden="false" localSheetId="10" name="Telefon_4_5" vbProcedure="false">'[12]'!$EC$133</definedName>
    <definedName function="false" hidden="false" localSheetId="10" name="Telefon_4_6" vbProcedure="false">'[12]'!$EC$133</definedName>
    <definedName function="false" hidden="false" localSheetId="10" name="Telefon_4_7" vbProcedure="false">'[12]'!$EC$133</definedName>
    <definedName function="false" hidden="false" localSheetId="10" name="Telefon_4_9" vbProcedure="false">'[12]'!$EC$133</definedName>
    <definedName function="false" hidden="false" localSheetId="10" name="Telefon_5" vbProcedure="false">'[12]'!$EB$132</definedName>
    <definedName function="false" hidden="false" localSheetId="10" name="Telefon_5 1" vbProcedure="false">'[12]'!$EC$133</definedName>
    <definedName function="false" hidden="false" localSheetId="10" name="Telefon_5_10" vbProcedure="false">'[12]'!$EC$133</definedName>
    <definedName function="false" hidden="false" localSheetId="10" name="Telefon_5_11" vbProcedure="false">'[12]'!$EC$133</definedName>
    <definedName function="false" hidden="false" localSheetId="10" name="Telefon_5_12" vbProcedure="false">'[12]'!$EC$133</definedName>
    <definedName function="false" hidden="false" localSheetId="10" name="Telefon_5_4" vbProcedure="false">'[12]'!$EC$133</definedName>
    <definedName function="false" hidden="false" localSheetId="10" name="Telefon_5_5" vbProcedure="false">'[12]'!$EC$133</definedName>
    <definedName function="false" hidden="false" localSheetId="10" name="Telefon_5_6" vbProcedure="false">'[12]'!$EC$133</definedName>
    <definedName function="false" hidden="false" localSheetId="10" name="Telefon_5_7" vbProcedure="false">'[12]'!$EC$133</definedName>
    <definedName function="false" hidden="false" localSheetId="10" name="Telefon_5_9" vbProcedure="false">'[12]'!$EC$133</definedName>
    <definedName function="false" hidden="false" localSheetId="10" name="Telefon_6" vbProcedure="false">'[12]'!$EB$132</definedName>
    <definedName function="false" hidden="false" localSheetId="10" name="Telefon_7" vbProcedure="false">'[12]'!$EB$132</definedName>
    <definedName function="false" hidden="false" localSheetId="10" name="Telefon_9" vbProcedure="false">'[12]'!$EB$132</definedName>
    <definedName function="false" hidden="false" localSheetId="10" name="TerminDodani" vbProcedure="false">'[12]'!$DV$126</definedName>
    <definedName function="false" hidden="false" localSheetId="10" name="TerminDodani_10" vbProcedure="false">'[12]'!$DV$126</definedName>
    <definedName function="false" hidden="false" localSheetId="10" name="TerminDodani_11" vbProcedure="false">'[12]'!$DV$126</definedName>
    <definedName function="false" hidden="false" localSheetId="10" name="TerminDodani_12" vbProcedure="false">'[12]'!$DV$126</definedName>
    <definedName function="false" hidden="false" localSheetId="10" name="TerminDodani_3" vbProcedure="false">'[12]'!$DW$127</definedName>
    <definedName function="false" hidden="false" localSheetId="10" name="TerminDodani_3_10" vbProcedure="false">'[12]'!$DW$127</definedName>
    <definedName function="false" hidden="false" localSheetId="10" name="TerminDodani_3_11" vbProcedure="false">'[12]'!$DW$127</definedName>
    <definedName function="false" hidden="false" localSheetId="10" name="TerminDodani_3_12" vbProcedure="false">'[12]'!$DW$127</definedName>
    <definedName function="false" hidden="false" localSheetId="10" name="TerminDodani_3_4" vbProcedure="false">'[12]'!$DW$127</definedName>
    <definedName function="false" hidden="false" localSheetId="10" name="TerminDodani_3_5" vbProcedure="false">'[12]'!$DW$127</definedName>
    <definedName function="false" hidden="false" localSheetId="10" name="TerminDodani_3_6" vbProcedure="false">'[12]'!$DW$127</definedName>
    <definedName function="false" hidden="false" localSheetId="10" name="TerminDodani_3_7" vbProcedure="false">'[12]'!$DW$127</definedName>
    <definedName function="false" hidden="false" localSheetId="10" name="TerminDodani_3_9" vbProcedure="false">'[12]'!$DW$127</definedName>
    <definedName function="false" hidden="false" localSheetId="10" name="TerminDodani_4" vbProcedure="false">'[12]'!$DV$126</definedName>
    <definedName function="false" hidden="false" localSheetId="10" name="TerminDodani_4 1" vbProcedure="false">'[12]'!$DW$127</definedName>
    <definedName function="false" hidden="false" localSheetId="10" name="TerminDodani_4_10" vbProcedure="false">'[12]'!$DW$127</definedName>
    <definedName function="false" hidden="false" localSheetId="10" name="TerminDodani_4_11" vbProcedure="false">'[12]'!$DW$127</definedName>
    <definedName function="false" hidden="false" localSheetId="10" name="TerminDodani_4_12" vbProcedure="false">'[12]'!$DW$127</definedName>
    <definedName function="false" hidden="false" localSheetId="10" name="TerminDodani_4_4" vbProcedure="false">'[12]'!$DW$127</definedName>
    <definedName function="false" hidden="false" localSheetId="10" name="TerminDodani_4_5" vbProcedure="false">'[12]'!$DW$127</definedName>
    <definedName function="false" hidden="false" localSheetId="10" name="TerminDodani_4_6" vbProcedure="false">'[12]'!$DW$127</definedName>
    <definedName function="false" hidden="false" localSheetId="10" name="TerminDodani_4_7" vbProcedure="false">'[12]'!$DW$127</definedName>
    <definedName function="false" hidden="false" localSheetId="10" name="TerminDodani_4_9" vbProcedure="false">'[12]'!$DW$127</definedName>
    <definedName function="false" hidden="false" localSheetId="10" name="TerminDodani_5" vbProcedure="false">'[12]'!$DV$126</definedName>
    <definedName function="false" hidden="false" localSheetId="10" name="TerminDodani_5 1" vbProcedure="false">'[12]'!$DW$127</definedName>
    <definedName function="false" hidden="false" localSheetId="10" name="TerminDodani_5_10" vbProcedure="false">'[12]'!$DW$127</definedName>
    <definedName function="false" hidden="false" localSheetId="10" name="TerminDodani_5_11" vbProcedure="false">'[12]'!$DW$127</definedName>
    <definedName function="false" hidden="false" localSheetId="10" name="TerminDodani_5_12" vbProcedure="false">'[12]'!$DW$127</definedName>
    <definedName function="false" hidden="false" localSheetId="10" name="TerminDodani_5_4" vbProcedure="false">'[12]'!$DW$127</definedName>
    <definedName function="false" hidden="false" localSheetId="10" name="TerminDodani_5_5" vbProcedure="false">'[12]'!$DW$127</definedName>
    <definedName function="false" hidden="false" localSheetId="10" name="TerminDodani_5_6" vbProcedure="false">'[12]'!$DW$127</definedName>
    <definedName function="false" hidden="false" localSheetId="10" name="TerminDodani_5_7" vbProcedure="false">'[12]'!$DW$127</definedName>
    <definedName function="false" hidden="false" localSheetId="10" name="TerminDodani_5_9" vbProcedure="false">'[12]'!$DW$127</definedName>
    <definedName function="false" hidden="false" localSheetId="10" name="TerminDodani_6" vbProcedure="false">'[12]'!$DV$126</definedName>
    <definedName function="false" hidden="false" localSheetId="10" name="TerminDodani_7" vbProcedure="false">'[12]'!$DV$126</definedName>
    <definedName function="false" hidden="false" localSheetId="10" name="TerminDodani_9" vbProcedure="false">'[12]'!$DV$126</definedName>
    <definedName function="false" hidden="false" localSheetId="10" name="TextVlastniAJ" vbProcedure="false">'[12]'!$AX$50</definedName>
    <definedName function="false" hidden="false" localSheetId="10" name="TextVlastniAJ_10" vbProcedure="false">'[12]'!$AX$50</definedName>
    <definedName function="false" hidden="false" localSheetId="10" name="TextVlastniAJ_11" vbProcedure="false">'[12]'!$AX$50</definedName>
    <definedName function="false" hidden="false" localSheetId="10" name="TextVlastniAJ_12" vbProcedure="false">'[12]'!$AX$50</definedName>
    <definedName function="false" hidden="false" localSheetId="10" name="TextVlastniAJ_3" vbProcedure="false">'[12]'!$AY$51</definedName>
    <definedName function="false" hidden="false" localSheetId="10" name="TextVlastniAJ_3_10" vbProcedure="false">'[12]'!$AY$51</definedName>
    <definedName function="false" hidden="false" localSheetId="10" name="TextVlastniAJ_3_11" vbProcedure="false">'[12]'!$AY$51</definedName>
    <definedName function="false" hidden="false" localSheetId="10" name="TextVlastniAJ_3_12" vbProcedure="false">'[12]'!$AY$51</definedName>
    <definedName function="false" hidden="false" localSheetId="10" name="TextVlastniAJ_3_4" vbProcedure="false">'[12]'!$AY$51</definedName>
    <definedName function="false" hidden="false" localSheetId="10" name="TextVlastniAJ_3_5" vbProcedure="false">'[12]'!$AY$51</definedName>
    <definedName function="false" hidden="false" localSheetId="10" name="TextVlastniAJ_3_6" vbProcedure="false">'[12]'!$AY$51</definedName>
    <definedName function="false" hidden="false" localSheetId="10" name="TextVlastniAJ_3_7" vbProcedure="false">'[12]'!$AY$51</definedName>
    <definedName function="false" hidden="false" localSheetId="10" name="TextVlastniAJ_3_9" vbProcedure="false">'[12]'!$AY$51</definedName>
    <definedName function="false" hidden="false" localSheetId="10" name="TextVlastniAJ_4" vbProcedure="false">'[12]'!$AX$50</definedName>
    <definedName function="false" hidden="false" localSheetId="10" name="TextVlastniAJ_4 1" vbProcedure="false">'[12]'!$AY$51</definedName>
    <definedName function="false" hidden="false" localSheetId="10" name="TextVlastniAJ_4_10" vbProcedure="false">'[12]'!$AY$51</definedName>
    <definedName function="false" hidden="false" localSheetId="10" name="TextVlastniAJ_4_11" vbProcedure="false">'[12]'!$AY$51</definedName>
    <definedName function="false" hidden="false" localSheetId="10" name="TextVlastniAJ_4_12" vbProcedure="false">'[12]'!$AY$51</definedName>
    <definedName function="false" hidden="false" localSheetId="10" name="TextVlastniAJ_4_4" vbProcedure="false">'[12]'!$AY$51</definedName>
    <definedName function="false" hidden="false" localSheetId="10" name="TextVlastniAJ_4_5" vbProcedure="false">'[12]'!$AY$51</definedName>
    <definedName function="false" hidden="false" localSheetId="10" name="TextVlastniAJ_4_6" vbProcedure="false">'[12]'!$AY$51</definedName>
    <definedName function="false" hidden="false" localSheetId="10" name="TextVlastniAJ_4_7" vbProcedure="false">'[12]'!$AY$51</definedName>
    <definedName function="false" hidden="false" localSheetId="10" name="TextVlastniAJ_4_9" vbProcedure="false">'[12]'!$AY$51</definedName>
    <definedName function="false" hidden="false" localSheetId="10" name="TextVlastniAJ_5" vbProcedure="false">'[12]'!$AX$50</definedName>
    <definedName function="false" hidden="false" localSheetId="10" name="TextVlastniAJ_5 1" vbProcedure="false">'[12]'!$AY$51</definedName>
    <definedName function="false" hidden="false" localSheetId="10" name="TextVlastniAJ_5_10" vbProcedure="false">'[12]'!$AY$51</definedName>
    <definedName function="false" hidden="false" localSheetId="10" name="TextVlastniAJ_5_11" vbProcedure="false">'[12]'!$AY$51</definedName>
    <definedName function="false" hidden="false" localSheetId="10" name="TextVlastniAJ_5_12" vbProcedure="false">'[12]'!$AY$51</definedName>
    <definedName function="false" hidden="false" localSheetId="10" name="TextVlastniAJ_5_4" vbProcedure="false">'[12]'!$AY$51</definedName>
    <definedName function="false" hidden="false" localSheetId="10" name="TextVlastniAJ_5_5" vbProcedure="false">'[12]'!$AY$51</definedName>
    <definedName function="false" hidden="false" localSheetId="10" name="TextVlastniAJ_5_6" vbProcedure="false">'[12]'!$AY$51</definedName>
    <definedName function="false" hidden="false" localSheetId="10" name="TextVlastniAJ_5_7" vbProcedure="false">'[12]'!$AY$51</definedName>
    <definedName function="false" hidden="false" localSheetId="10" name="TextVlastniAJ_5_9" vbProcedure="false">'[12]'!$AY$51</definedName>
    <definedName function="false" hidden="false" localSheetId="10" name="TextVlastniAJ_6" vbProcedure="false">'[12]'!$AX$50</definedName>
    <definedName function="false" hidden="false" localSheetId="10" name="TextVlastniAJ_7" vbProcedure="false">'[12]'!$AX$50</definedName>
    <definedName function="false" hidden="false" localSheetId="10" name="TextVlastniAJ_9" vbProcedure="false">'[12]'!$AX$50</definedName>
    <definedName function="false" hidden="false" localSheetId="10" name="TextVlastniCZ" vbProcedure="false">'[12]'!$DU$125</definedName>
    <definedName function="false" hidden="false" localSheetId="10" name="TextVlastniCZ_10" vbProcedure="false">'[12]'!$DU$125</definedName>
    <definedName function="false" hidden="false" localSheetId="10" name="TextVlastniCZ_11" vbProcedure="false">'[12]'!$DU$125</definedName>
    <definedName function="false" hidden="false" localSheetId="10" name="TextVlastniCZ_12" vbProcedure="false">'[12]'!$DU$125</definedName>
    <definedName function="false" hidden="false" localSheetId="10" name="TextVlastniCZ_3" vbProcedure="false">'[12]'!$DV$126</definedName>
    <definedName function="false" hidden="false" localSheetId="10" name="TextVlastniCZ_3_10" vbProcedure="false">'[12]'!$DV$126</definedName>
    <definedName function="false" hidden="false" localSheetId="10" name="TextVlastniCZ_3_11" vbProcedure="false">'[12]'!$DV$126</definedName>
    <definedName function="false" hidden="false" localSheetId="10" name="TextVlastniCZ_3_12" vbProcedure="false">'[12]'!$DV$126</definedName>
    <definedName function="false" hidden="false" localSheetId="10" name="TextVlastniCZ_3_4" vbProcedure="false">'[12]'!$DV$126</definedName>
    <definedName function="false" hidden="false" localSheetId="10" name="TextVlastniCZ_3_5" vbProcedure="false">'[12]'!$DV$126</definedName>
    <definedName function="false" hidden="false" localSheetId="10" name="TextVlastniCZ_3_6" vbProcedure="false">'[12]'!$DV$126</definedName>
    <definedName function="false" hidden="false" localSheetId="10" name="TextVlastniCZ_3_7" vbProcedure="false">'[12]'!$DV$126</definedName>
    <definedName function="false" hidden="false" localSheetId="10" name="TextVlastniCZ_3_9" vbProcedure="false">'[12]'!$DV$126</definedName>
    <definedName function="false" hidden="false" localSheetId="10" name="TextVlastniCZ_4" vbProcedure="false">'[12]'!$DU$125</definedName>
    <definedName function="false" hidden="false" localSheetId="10" name="TextVlastniCZ_4 1" vbProcedure="false">'[12]'!$DV$126</definedName>
    <definedName function="false" hidden="false" localSheetId="10" name="TextVlastniCZ_4_10" vbProcedure="false">'[12]'!$DV$126</definedName>
    <definedName function="false" hidden="false" localSheetId="10" name="TextVlastniCZ_4_11" vbProcedure="false">'[12]'!$DV$126</definedName>
    <definedName function="false" hidden="false" localSheetId="10" name="TextVlastniCZ_4_12" vbProcedure="false">'[12]'!$DV$126</definedName>
    <definedName function="false" hidden="false" localSheetId="10" name="TextVlastniCZ_4_4" vbProcedure="false">'[12]'!$DV$126</definedName>
    <definedName function="false" hidden="false" localSheetId="10" name="TextVlastniCZ_4_5" vbProcedure="false">'[12]'!$DV$126</definedName>
    <definedName function="false" hidden="false" localSheetId="10" name="TextVlastniCZ_4_6" vbProcedure="false">'[12]'!$DV$126</definedName>
    <definedName function="false" hidden="false" localSheetId="10" name="TextVlastniCZ_4_7" vbProcedure="false">'[12]'!$DV$126</definedName>
    <definedName function="false" hidden="false" localSheetId="10" name="TextVlastniCZ_4_9" vbProcedure="false">'[12]'!$DV$126</definedName>
    <definedName function="false" hidden="false" localSheetId="10" name="TextVlastniCZ_5" vbProcedure="false">'[12]'!$DU$125</definedName>
    <definedName function="false" hidden="false" localSheetId="10" name="TextVlastniCZ_5 1" vbProcedure="false">'[12]'!$DV$126</definedName>
    <definedName function="false" hidden="false" localSheetId="10" name="TextVlastniCZ_5_10" vbProcedure="false">'[12]'!$DV$126</definedName>
    <definedName function="false" hidden="false" localSheetId="10" name="TextVlastniCZ_5_11" vbProcedure="false">'[12]'!$DV$126</definedName>
    <definedName function="false" hidden="false" localSheetId="10" name="TextVlastniCZ_5_12" vbProcedure="false">'[12]'!$DV$126</definedName>
    <definedName function="false" hidden="false" localSheetId="10" name="TextVlastniCZ_5_4" vbProcedure="false">'[12]'!$DV$126</definedName>
    <definedName function="false" hidden="false" localSheetId="10" name="TextVlastniCZ_5_5" vbProcedure="false">'[12]'!$DV$126</definedName>
    <definedName function="false" hidden="false" localSheetId="10" name="TextVlastniCZ_5_6" vbProcedure="false">'[12]'!$DV$126</definedName>
    <definedName function="false" hidden="false" localSheetId="10" name="TextVlastniCZ_5_7" vbProcedure="false">'[12]'!$DV$126</definedName>
    <definedName function="false" hidden="false" localSheetId="10" name="TextVlastniCZ_5_9" vbProcedure="false">'[12]'!$DV$126</definedName>
    <definedName function="false" hidden="false" localSheetId="10" name="TextVlastniCZ_6" vbProcedure="false">'[12]'!$DU$125</definedName>
    <definedName function="false" hidden="false" localSheetId="10" name="TextVlastniCZ_7" vbProcedure="false">'[12]'!$DU$125</definedName>
    <definedName function="false" hidden="false" localSheetId="10" name="TextVlastniCZ_9" vbProcedure="false">'[12]'!$DU$125</definedName>
    <definedName function="false" hidden="false" localSheetId="10" name="Typ" vbProcedure="false">([11]MAR!$C$257:$C$300,[11]MAR!$C$63:$C$248)</definedName>
    <definedName function="false" hidden="false" localSheetId="10" name="Zakaznik" vbProcedure="false">'[12]'!$L$12</definedName>
    <definedName function="false" hidden="false" localSheetId="10" name="Zakaznik_10" vbProcedure="false">'[12]'!$L$12</definedName>
    <definedName function="false" hidden="false" localSheetId="10" name="Zakaznik_11" vbProcedure="false">'[12]'!$L$12</definedName>
    <definedName function="false" hidden="false" localSheetId="10" name="Zakaznik_12" vbProcedure="false">'[12]'!$L$12</definedName>
    <definedName function="false" hidden="false" localSheetId="10" name="Zakaznik_3" vbProcedure="false">'[12]'!$M$13</definedName>
    <definedName function="false" hidden="false" localSheetId="10" name="Zakaznik_3_10" vbProcedure="false">'[12]'!$M$13</definedName>
    <definedName function="false" hidden="false" localSheetId="10" name="Zakaznik_3_11" vbProcedure="false">'[12]'!$M$13</definedName>
    <definedName function="false" hidden="false" localSheetId="10" name="Zakaznik_3_12" vbProcedure="false">'[12]'!$M$13</definedName>
    <definedName function="false" hidden="false" localSheetId="10" name="Zakaznik_3_4" vbProcedure="false">'[12]'!$M$13</definedName>
    <definedName function="false" hidden="false" localSheetId="10" name="Zakaznik_3_5" vbProcedure="false">'[12]'!$M$13</definedName>
    <definedName function="false" hidden="false" localSheetId="10" name="Zakaznik_3_6" vbProcedure="false">'[12]'!$M$13</definedName>
    <definedName function="false" hidden="false" localSheetId="10" name="Zakaznik_3_7" vbProcedure="false">'[12]'!$M$13</definedName>
    <definedName function="false" hidden="false" localSheetId="10" name="Zakaznik_3_9" vbProcedure="false">'[12]'!$M$13</definedName>
    <definedName function="false" hidden="false" localSheetId="10" name="Zakaznik_4" vbProcedure="false">'[12]'!$L$12</definedName>
    <definedName function="false" hidden="false" localSheetId="10" name="Zakaznik_4 1" vbProcedure="false">'[12]'!$M$13</definedName>
    <definedName function="false" hidden="false" localSheetId="10" name="Zakaznik_4_10" vbProcedure="false">'[12]'!$M$13</definedName>
    <definedName function="false" hidden="false" localSheetId="10" name="Zakaznik_4_11" vbProcedure="false">'[12]'!$M$13</definedName>
    <definedName function="false" hidden="false" localSheetId="10" name="Zakaznik_4_12" vbProcedure="false">'[12]'!$M$13</definedName>
    <definedName function="false" hidden="false" localSheetId="10" name="Zakaznik_4_4" vbProcedure="false">'[12]'!$M$13</definedName>
    <definedName function="false" hidden="false" localSheetId="10" name="Zakaznik_4_5" vbProcedure="false">'[12]'!$M$13</definedName>
    <definedName function="false" hidden="false" localSheetId="10" name="Zakaznik_4_6" vbProcedure="false">'[12]'!$M$13</definedName>
    <definedName function="false" hidden="false" localSheetId="10" name="Zakaznik_4_7" vbProcedure="false">'[12]'!$M$13</definedName>
    <definedName function="false" hidden="false" localSheetId="10" name="Zakaznik_4_9" vbProcedure="false">'[12]'!$M$13</definedName>
    <definedName function="false" hidden="false" localSheetId="10" name="Zakaznik_5" vbProcedure="false">'[12]'!$L$12</definedName>
    <definedName function="false" hidden="false" localSheetId="10" name="Zakaznik_5 1" vbProcedure="false">'[12]'!$M$13</definedName>
    <definedName function="false" hidden="false" localSheetId="10" name="Zakaznik_5_10" vbProcedure="false">'[12]'!$M$13</definedName>
    <definedName function="false" hidden="false" localSheetId="10" name="Zakaznik_5_11" vbProcedure="false">'[12]'!$M$13</definedName>
    <definedName function="false" hidden="false" localSheetId="10" name="Zakaznik_5_12" vbProcedure="false">'[12]'!$M$13</definedName>
    <definedName function="false" hidden="false" localSheetId="10" name="Zakaznik_5_4" vbProcedure="false">'[12]'!$M$13</definedName>
    <definedName function="false" hidden="false" localSheetId="10" name="Zakaznik_5_5" vbProcedure="false">'[12]'!$M$13</definedName>
    <definedName function="false" hidden="false" localSheetId="10" name="Zakaznik_5_6" vbProcedure="false">'[12]'!$M$13</definedName>
    <definedName function="false" hidden="false" localSheetId="10" name="Zakaznik_5_7" vbProcedure="false">'[12]'!$M$13</definedName>
    <definedName function="false" hidden="false" localSheetId="10" name="Zakaznik_5_9" vbProcedure="false">'[12]'!$M$13</definedName>
    <definedName function="false" hidden="false" localSheetId="10" name="Zakaznik_6" vbProcedure="false">'[12]'!$L$12</definedName>
    <definedName function="false" hidden="false" localSheetId="10" name="Zakaznik_7" vbProcedure="false">'[12]'!$L$12</definedName>
    <definedName function="false" hidden="false" localSheetId="10" name="Zakaznik_9" vbProcedure="false">'[12]'!$L$12</definedName>
    <definedName function="false" hidden="false" localSheetId="10" name="Zaloha" vbProcedure="false">'[12]'!$AV$48</definedName>
    <definedName function="false" hidden="false" localSheetId="10" name="ZalohaCelkem" vbProcedure="false">'[12]'!$AV$48</definedName>
    <definedName function="false" hidden="false" localSheetId="10" name="ZalohaCelkem_10" vbProcedure="false">'[12]'!$AV$48</definedName>
    <definedName function="false" hidden="false" localSheetId="10" name="ZalohaCelkem_11" vbProcedure="false">'[12]'!$AV$48</definedName>
    <definedName function="false" hidden="false" localSheetId="10" name="ZalohaCelkem_12" vbProcedure="false">'[12]'!$AV$48</definedName>
    <definedName function="false" hidden="false" localSheetId="10" name="ZalohaCelkem_3" vbProcedure="false">'[12]'!$AW$49</definedName>
    <definedName function="false" hidden="false" localSheetId="10" name="ZalohaCelkem_3_10" vbProcedure="false">'[12]'!$AW$49</definedName>
    <definedName function="false" hidden="false" localSheetId="10" name="ZalohaCelkem_3_11" vbProcedure="false">'[12]'!$AW$49</definedName>
    <definedName function="false" hidden="false" localSheetId="10" name="ZalohaCelkem_3_12" vbProcedure="false">'[12]'!$AW$49</definedName>
    <definedName function="false" hidden="false" localSheetId="10" name="ZalohaCelkem_3_4" vbProcedure="false">'[12]'!$AW$49</definedName>
    <definedName function="false" hidden="false" localSheetId="10" name="ZalohaCelkem_3_5" vbProcedure="false">'[12]'!$AW$49</definedName>
    <definedName function="false" hidden="false" localSheetId="10" name="ZalohaCelkem_3_6" vbProcedure="false">'[12]'!$AW$49</definedName>
    <definedName function="false" hidden="false" localSheetId="10" name="ZalohaCelkem_3_7" vbProcedure="false">'[12]'!$AW$49</definedName>
    <definedName function="false" hidden="false" localSheetId="10" name="ZalohaCelkem_3_9" vbProcedure="false">'[12]'!$AW$49</definedName>
    <definedName function="false" hidden="false" localSheetId="10" name="ZalohaCelkem_4" vbProcedure="false">'[12]'!$AV$48</definedName>
    <definedName function="false" hidden="false" localSheetId="10" name="ZalohaCelkem_4 1" vbProcedure="false">'[12]'!$AW$49</definedName>
    <definedName function="false" hidden="false" localSheetId="10" name="ZalohaCelkem_4_10" vbProcedure="false">'[12]'!$AW$49</definedName>
    <definedName function="false" hidden="false" localSheetId="10" name="ZalohaCelkem_4_11" vbProcedure="false">'[12]'!$AW$49</definedName>
    <definedName function="false" hidden="false" localSheetId="10" name="ZalohaCelkem_4_12" vbProcedure="false">'[12]'!$AW$49</definedName>
    <definedName function="false" hidden="false" localSheetId="10" name="ZalohaCelkem_4_4" vbProcedure="false">'[12]'!$AW$49</definedName>
    <definedName function="false" hidden="false" localSheetId="10" name="ZalohaCelkem_4_5" vbProcedure="false">'[12]'!$AW$49</definedName>
    <definedName function="false" hidden="false" localSheetId="10" name="ZalohaCelkem_4_6" vbProcedure="false">'[12]'!$AW$49</definedName>
    <definedName function="false" hidden="false" localSheetId="10" name="ZalohaCelkem_4_7" vbProcedure="false">'[12]'!$AW$49</definedName>
    <definedName function="false" hidden="false" localSheetId="10" name="ZalohaCelkem_4_9" vbProcedure="false">'[12]'!$AW$49</definedName>
    <definedName function="false" hidden="false" localSheetId="10" name="ZalohaCelkem_5" vbProcedure="false">'[12]'!$AV$48</definedName>
    <definedName function="false" hidden="false" localSheetId="10" name="ZalohaCelkem_5 1" vbProcedure="false">'[12]'!$AW$49</definedName>
    <definedName function="false" hidden="false" localSheetId="10" name="ZalohaCelkem_5_10" vbProcedure="false">'[12]'!$AW$49</definedName>
    <definedName function="false" hidden="false" localSheetId="10" name="ZalohaCelkem_5_11" vbProcedure="false">'[12]'!$AW$49</definedName>
    <definedName function="false" hidden="false" localSheetId="10" name="ZalohaCelkem_5_12" vbProcedure="false">'[12]'!$AW$49</definedName>
    <definedName function="false" hidden="false" localSheetId="10" name="ZalohaCelkem_5_4" vbProcedure="false">'[12]'!$AW$49</definedName>
    <definedName function="false" hidden="false" localSheetId="10" name="ZalohaCelkem_5_5" vbProcedure="false">'[12]'!$AW$49</definedName>
    <definedName function="false" hidden="false" localSheetId="10" name="ZalohaCelkem_5_6" vbProcedure="false">'[12]'!$AW$49</definedName>
    <definedName function="false" hidden="false" localSheetId="10" name="ZalohaCelkem_5_7" vbProcedure="false">'[12]'!$AW$49</definedName>
    <definedName function="false" hidden="false" localSheetId="10" name="ZalohaCelkem_5_9" vbProcedure="false">'[12]'!$AW$49</definedName>
    <definedName function="false" hidden="false" localSheetId="10" name="ZalohaCelkem_6" vbProcedure="false">'[12]'!$AV$48</definedName>
    <definedName function="false" hidden="false" localSheetId="10" name="ZalohaCelkem_7" vbProcedure="false">'[12]'!$AV$48</definedName>
    <definedName function="false" hidden="false" localSheetId="10" name="ZalohaCelkem_9" vbProcedure="false">'[12]'!$AV$48</definedName>
    <definedName function="false" hidden="false" localSheetId="10" name="ZalohaRemove" vbProcedure="false">'[12]'!$A$1:$AT$46</definedName>
    <definedName function="false" hidden="false" localSheetId="10" name="ZalohaRemove_10" vbProcedure="false">'[12]'!$A$1:$AT$46</definedName>
    <definedName function="false" hidden="false" localSheetId="10" name="ZalohaRemove_11" vbProcedure="false">'[12]'!$A$1:$AT$46</definedName>
    <definedName function="false" hidden="false" localSheetId="10" name="ZalohaRemove_12" vbProcedure="false">'[12]'!$A$1:$AT$46</definedName>
    <definedName function="false" hidden="false" localSheetId="10" name="ZalohaRemove_3" vbProcedure="false">'[12]'!$B$2:$AU$47</definedName>
    <definedName function="false" hidden="false" localSheetId="10" name="ZalohaRemove_3_10" vbProcedure="false">'[12]'!$B$2:$AU$47</definedName>
    <definedName function="false" hidden="false" localSheetId="10" name="ZalohaRemove_3_11" vbProcedure="false">'[12]'!$B$2:$AU$47</definedName>
    <definedName function="false" hidden="false" localSheetId="10" name="ZalohaRemove_3_12" vbProcedure="false">'[12]'!$B$2:$AU$47</definedName>
    <definedName function="false" hidden="false" localSheetId="10" name="ZalohaRemove_3_4" vbProcedure="false">'[12]'!$B$2:$AU$47</definedName>
    <definedName function="false" hidden="false" localSheetId="10" name="ZalohaRemove_3_5" vbProcedure="false">'[12]'!$B$2:$AU$47</definedName>
    <definedName function="false" hidden="false" localSheetId="10" name="ZalohaRemove_3_6" vbProcedure="false">'[12]'!$B$2:$AU$47</definedName>
    <definedName function="false" hidden="false" localSheetId="10" name="ZalohaRemove_3_7" vbProcedure="false">'[12]'!$B$2:$AU$47</definedName>
    <definedName function="false" hidden="false" localSheetId="10" name="ZalohaRemove_3_9" vbProcedure="false">'[12]'!$B$2:$AU$47</definedName>
    <definedName function="false" hidden="false" localSheetId="10" name="ZalohaRemove_4" vbProcedure="false">'[12]'!$A$1:$AT$46</definedName>
    <definedName function="false" hidden="false" localSheetId="10" name="ZalohaRemove_4 1" vbProcedure="false">'[12]'!$B$2:$AU$47</definedName>
    <definedName function="false" hidden="false" localSheetId="10" name="ZalohaRemove_4_10" vbProcedure="false">'[12]'!$B$2:$AU$47</definedName>
    <definedName function="false" hidden="false" localSheetId="10" name="ZalohaRemove_4_11" vbProcedure="false">'[12]'!$B$2:$AU$47</definedName>
    <definedName function="false" hidden="false" localSheetId="10" name="ZalohaRemove_4_12" vbProcedure="false">'[12]'!$B$2:$AU$47</definedName>
    <definedName function="false" hidden="false" localSheetId="10" name="ZalohaRemove_4_4" vbProcedure="false">'[12]'!$B$2:$AU$47</definedName>
    <definedName function="false" hidden="false" localSheetId="10" name="ZalohaRemove_4_5" vbProcedure="false">'[12]'!$B$2:$AU$47</definedName>
    <definedName function="false" hidden="false" localSheetId="10" name="ZalohaRemove_4_6" vbProcedure="false">'[12]'!$B$2:$AU$47</definedName>
    <definedName function="false" hidden="false" localSheetId="10" name="ZalohaRemove_4_7" vbProcedure="false">'[12]'!$B$2:$AU$47</definedName>
    <definedName function="false" hidden="false" localSheetId="10" name="ZalohaRemove_4_9" vbProcedure="false">'[12]'!$B$2:$AU$47</definedName>
    <definedName function="false" hidden="false" localSheetId="10" name="ZalohaRemove_5" vbProcedure="false">'[12]'!$A$1:$AT$46</definedName>
    <definedName function="false" hidden="false" localSheetId="10" name="ZalohaRemove_5 1" vbProcedure="false">'[12]'!$B$2:$AU$47</definedName>
    <definedName function="false" hidden="false" localSheetId="10" name="ZalohaRemove_5_10" vbProcedure="false">'[12]'!$B$2:$AU$47</definedName>
    <definedName function="false" hidden="false" localSheetId="10" name="ZalohaRemove_5_11" vbProcedure="false">'[12]'!$B$2:$AU$47</definedName>
    <definedName function="false" hidden="false" localSheetId="10" name="ZalohaRemove_5_12" vbProcedure="false">'[12]'!$B$2:$AU$47</definedName>
    <definedName function="false" hidden="false" localSheetId="10" name="ZalohaRemove_5_4" vbProcedure="false">'[12]'!$B$2:$AU$47</definedName>
    <definedName function="false" hidden="false" localSheetId="10" name="ZalohaRemove_5_5" vbProcedure="false">'[12]'!$B$2:$AU$47</definedName>
    <definedName function="false" hidden="false" localSheetId="10" name="ZalohaRemove_5_6" vbProcedure="false">'[12]'!$B$2:$AU$47</definedName>
    <definedName function="false" hidden="false" localSheetId="10" name="ZalohaRemove_5_7" vbProcedure="false">'[12]'!$B$2:$AU$47</definedName>
    <definedName function="false" hidden="false" localSheetId="10" name="ZalohaRemove_5_9" vbProcedure="false">'[12]'!$B$2:$AU$47</definedName>
    <definedName function="false" hidden="false" localSheetId="10" name="ZalohaRemove_6" vbProcedure="false">'[12]'!$A$1:$AT$46</definedName>
    <definedName function="false" hidden="false" localSheetId="10" name="ZalohaRemove_7" vbProcedure="false">'[12]'!$A$1:$AT$46</definedName>
    <definedName function="false" hidden="false" localSheetId="10" name="ZalohaRemove_9" vbProcedure="false">'[12]'!$A$1:$AT$46</definedName>
    <definedName function="false" hidden="false" localSheetId="10" name="Zaloha_10" vbProcedure="false">'[12]'!$AV$48</definedName>
    <definedName function="false" hidden="false" localSheetId="10" name="Zaloha_11" vbProcedure="false">'[12]'!$AV$48</definedName>
    <definedName function="false" hidden="false" localSheetId="10" name="Zaloha_12" vbProcedure="false">'[12]'!$AV$48</definedName>
    <definedName function="false" hidden="false" localSheetId="10" name="Zaloha_3" vbProcedure="false">'[12]'!$AW$49</definedName>
    <definedName function="false" hidden="false" localSheetId="10" name="Zaloha_3_10" vbProcedure="false">'[12]'!$AW$49</definedName>
    <definedName function="false" hidden="false" localSheetId="10" name="Zaloha_3_11" vbProcedure="false">'[12]'!$AW$49</definedName>
    <definedName function="false" hidden="false" localSheetId="10" name="Zaloha_3_12" vbProcedure="false">'[12]'!$AW$49</definedName>
    <definedName function="false" hidden="false" localSheetId="10" name="Zaloha_3_4" vbProcedure="false">'[12]'!$AW$49</definedName>
    <definedName function="false" hidden="false" localSheetId="10" name="Zaloha_3_5" vbProcedure="false">'[12]'!$AW$49</definedName>
    <definedName function="false" hidden="false" localSheetId="10" name="Zaloha_3_6" vbProcedure="false">'[12]'!$AW$49</definedName>
    <definedName function="false" hidden="false" localSheetId="10" name="Zaloha_3_7" vbProcedure="false">'[12]'!$AW$49</definedName>
    <definedName function="false" hidden="false" localSheetId="10" name="Zaloha_3_9" vbProcedure="false">'[12]'!$AW$49</definedName>
    <definedName function="false" hidden="false" localSheetId="10" name="Zaloha_4" vbProcedure="false">'[12]'!$AV$48</definedName>
    <definedName function="false" hidden="false" localSheetId="10" name="Zaloha_4 1" vbProcedure="false">'[12]'!$AW$49</definedName>
    <definedName function="false" hidden="false" localSheetId="10" name="Zaloha_4_10" vbProcedure="false">'[12]'!$AW$49</definedName>
    <definedName function="false" hidden="false" localSheetId="10" name="Zaloha_4_11" vbProcedure="false">'[12]'!$AW$49</definedName>
    <definedName function="false" hidden="false" localSheetId="10" name="Zaloha_4_12" vbProcedure="false">'[12]'!$AW$49</definedName>
    <definedName function="false" hidden="false" localSheetId="10" name="Zaloha_4_4" vbProcedure="false">'[12]'!$AW$49</definedName>
    <definedName function="false" hidden="false" localSheetId="10" name="Zaloha_4_5" vbProcedure="false">'[12]'!$AW$49</definedName>
    <definedName function="false" hidden="false" localSheetId="10" name="Zaloha_4_6" vbProcedure="false">'[12]'!$AW$49</definedName>
    <definedName function="false" hidden="false" localSheetId="10" name="Zaloha_4_7" vbProcedure="false">'[12]'!$AW$49</definedName>
    <definedName function="false" hidden="false" localSheetId="10" name="Zaloha_4_9" vbProcedure="false">'[12]'!$AW$49</definedName>
    <definedName function="false" hidden="false" localSheetId="10" name="Zaloha_5" vbProcedure="false">'[12]'!$AV$48</definedName>
    <definedName function="false" hidden="false" localSheetId="10" name="Zaloha_5 1" vbProcedure="false">'[12]'!$AW$49</definedName>
    <definedName function="false" hidden="false" localSheetId="10" name="Zaloha_5_10" vbProcedure="false">'[12]'!$AW$49</definedName>
    <definedName function="false" hidden="false" localSheetId="10" name="Zaloha_5_11" vbProcedure="false">'[12]'!$AW$49</definedName>
    <definedName function="false" hidden="false" localSheetId="10" name="Zaloha_5_12" vbProcedure="false">'[12]'!$AW$49</definedName>
    <definedName function="false" hidden="false" localSheetId="10" name="Zaloha_5_4" vbProcedure="false">'[12]'!$AW$49</definedName>
    <definedName function="false" hidden="false" localSheetId="10" name="Zaloha_5_5" vbProcedure="false">'[12]'!$AW$49</definedName>
    <definedName function="false" hidden="false" localSheetId="10" name="Zaloha_5_6" vbProcedure="false">'[12]'!$AW$49</definedName>
    <definedName function="false" hidden="false" localSheetId="10" name="Zaloha_5_7" vbProcedure="false">'[12]'!$AW$49</definedName>
    <definedName function="false" hidden="false" localSheetId="10" name="Zaloha_5_9" vbProcedure="false">'[12]'!$AW$49</definedName>
    <definedName function="false" hidden="false" localSheetId="10" name="Zaloha_6" vbProcedure="false">'[12]'!$AV$48</definedName>
    <definedName function="false" hidden="false" localSheetId="10" name="Zaloha_7" vbProcedure="false">'[12]'!$AV$48</definedName>
    <definedName function="false" hidden="false" localSheetId="10" name="Zaloha_9" vbProcedure="false">'[12]'!$AV$48</definedName>
    <definedName function="false" hidden="false" localSheetId="10" name="ZarucniLhuta" vbProcedure="false">'[12]'!$DW$127</definedName>
    <definedName function="false" hidden="false" localSheetId="10" name="ZarucniLhuta_10" vbProcedure="false">'[12]'!$DW$127</definedName>
    <definedName function="false" hidden="false" localSheetId="10" name="ZarucniLhuta_11" vbProcedure="false">'[12]'!$DW$127</definedName>
    <definedName function="false" hidden="false" localSheetId="10" name="ZarucniLhuta_12" vbProcedure="false">'[12]'!$DW$127</definedName>
    <definedName function="false" hidden="false" localSheetId="10" name="ZarucniLhuta_3" vbProcedure="false">'[12]'!$DX$128</definedName>
    <definedName function="false" hidden="false" localSheetId="10" name="ZarucniLhuta_3_10" vbProcedure="false">'[12]'!$DX$128</definedName>
    <definedName function="false" hidden="false" localSheetId="10" name="ZarucniLhuta_3_11" vbProcedure="false">'[12]'!$DX$128</definedName>
    <definedName function="false" hidden="false" localSheetId="10" name="ZarucniLhuta_3_12" vbProcedure="false">'[12]'!$DX$128</definedName>
    <definedName function="false" hidden="false" localSheetId="10" name="ZarucniLhuta_3_4" vbProcedure="false">'[12]'!$DX$128</definedName>
    <definedName function="false" hidden="false" localSheetId="10" name="ZarucniLhuta_3_5" vbProcedure="false">'[12]'!$DX$128</definedName>
    <definedName function="false" hidden="false" localSheetId="10" name="ZarucniLhuta_3_6" vbProcedure="false">'[12]'!$DX$128</definedName>
    <definedName function="false" hidden="false" localSheetId="10" name="ZarucniLhuta_3_7" vbProcedure="false">'[12]'!$DX$128</definedName>
    <definedName function="false" hidden="false" localSheetId="10" name="ZarucniLhuta_3_9" vbProcedure="false">'[12]'!$DX$128</definedName>
    <definedName function="false" hidden="false" localSheetId="10" name="ZarucniLhuta_4" vbProcedure="false">'[12]'!$DW$127</definedName>
    <definedName function="false" hidden="false" localSheetId="10" name="ZarucniLhuta_4 1" vbProcedure="false">'[12]'!$DX$128</definedName>
    <definedName function="false" hidden="false" localSheetId="10" name="ZarucniLhuta_4_10" vbProcedure="false">'[12]'!$DX$128</definedName>
    <definedName function="false" hidden="false" localSheetId="10" name="ZarucniLhuta_4_11" vbProcedure="false">'[12]'!$DX$128</definedName>
    <definedName function="false" hidden="false" localSheetId="10" name="ZarucniLhuta_4_12" vbProcedure="false">'[12]'!$DX$128</definedName>
    <definedName function="false" hidden="false" localSheetId="10" name="ZarucniLhuta_4_4" vbProcedure="false">'[12]'!$DX$128</definedName>
    <definedName function="false" hidden="false" localSheetId="10" name="ZarucniLhuta_4_5" vbProcedure="false">'[12]'!$DX$128</definedName>
    <definedName function="false" hidden="false" localSheetId="10" name="ZarucniLhuta_4_6" vbProcedure="false">'[12]'!$DX$128</definedName>
    <definedName function="false" hidden="false" localSheetId="10" name="ZarucniLhuta_4_7" vbProcedure="false">'[12]'!$DX$128</definedName>
    <definedName function="false" hidden="false" localSheetId="10" name="ZarucniLhuta_4_9" vbProcedure="false">'[12]'!$DX$128</definedName>
    <definedName function="false" hidden="false" localSheetId="10" name="ZarucniLhuta_5" vbProcedure="false">'[12]'!$DW$127</definedName>
    <definedName function="false" hidden="false" localSheetId="10" name="ZarucniLhuta_5 1" vbProcedure="false">'[12]'!$DX$128</definedName>
    <definedName function="false" hidden="false" localSheetId="10" name="ZarucniLhuta_5_10" vbProcedure="false">'[12]'!$DX$128</definedName>
    <definedName function="false" hidden="false" localSheetId="10" name="ZarucniLhuta_5_11" vbProcedure="false">'[12]'!$DX$128</definedName>
    <definedName function="false" hidden="false" localSheetId="10" name="ZarucniLhuta_5_12" vbProcedure="false">'[12]'!$DX$128</definedName>
    <definedName function="false" hidden="false" localSheetId="10" name="ZarucniLhuta_5_4" vbProcedure="false">'[12]'!$DX$128</definedName>
    <definedName function="false" hidden="false" localSheetId="10" name="ZarucniLhuta_5_5" vbProcedure="false">'[12]'!$DX$128</definedName>
    <definedName function="false" hidden="false" localSheetId="10" name="ZarucniLhuta_5_6" vbProcedure="false">'[12]'!$DX$128</definedName>
    <definedName function="false" hidden="false" localSheetId="10" name="ZarucniLhuta_5_7" vbProcedure="false">'[12]'!$DX$128</definedName>
    <definedName function="false" hidden="false" localSheetId="10" name="ZarucniLhuta_5_9" vbProcedure="false">'[12]'!$DX$128</definedName>
    <definedName function="false" hidden="false" localSheetId="10" name="ZarucniLhuta_6" vbProcedure="false">'[12]'!$DW$127</definedName>
    <definedName function="false" hidden="false" localSheetId="10" name="ZarucniLhuta_7" vbProcedure="false">'[12]'!$DW$127</definedName>
    <definedName function="false" hidden="false" localSheetId="10" name="ZarucniLhuta_9" vbProcedure="false">'[12]'!$DW$127</definedName>
    <definedName function="false" hidden="false" localSheetId="10" name="zavazani_zdiva" vbProcedure="false">'[13]'!$BQ$8:$BQ$732</definedName>
    <definedName function="false" hidden="false" localSheetId="11" name="AXA_4097" vbProcedure="false">'Gastro podhledy'!$G:$G</definedName>
    <definedName function="false" hidden="false" localSheetId="11" name="AXA_8193" vbProcedure="false">'Gastro podhledy'!$B:$B</definedName>
    <definedName function="false" hidden="false" localSheetId="11" name="AXA_8194" vbProcedure="false">'Gastro podhledy'!$E:$E</definedName>
    <definedName function="false" hidden="false" localSheetId="11" name="AXA_8195" vbProcedure="false">'Gastro podhledy'!$F:$F</definedName>
    <definedName function="false" hidden="false" localSheetId="11" name="BS10_E9" vbProcedure="false">'[11]'!$M$4</definedName>
    <definedName function="false" hidden="false" localSheetId="11" name="BS11_G_" vbProcedure="false">'[11]'!$N$5</definedName>
    <definedName function="false" hidden="false" localSheetId="11" name="BS12_04" vbProcedure="false">'[11]'!$B$6</definedName>
    <definedName function="false" hidden="false" localSheetId="11" name="BS12_06" vbProcedure="false">'[11]'!$E$6</definedName>
    <definedName function="false" hidden="false" localSheetId="11" name="BS12_08" vbProcedure="false">'[11]'!$G$6</definedName>
    <definedName function="false" hidden="false" localSheetId="11" name="BS13_04" vbProcedure="false">'[11]'!$B$7</definedName>
    <definedName function="false" hidden="false" localSheetId="11" name="BS13_04Z" vbProcedure="false">'[11]'!$C$7</definedName>
    <definedName function="false" hidden="false" localSheetId="11" name="BS13_06" vbProcedure="false">'[11]'!$E$7</definedName>
    <definedName function="false" hidden="false" localSheetId="11" name="BS13_06Z" vbProcedure="false">'[11]'!$F$7</definedName>
    <definedName function="false" hidden="false" localSheetId="11" name="BS13_08" vbProcedure="false">'[11]'!$G$7</definedName>
    <definedName function="false" hidden="false" localSheetId="11" name="BS13_08Z" vbProcedure="false">'[11]'!$H$7</definedName>
    <definedName function="false" hidden="false" localSheetId="11" name="BS14_04" vbProcedure="false">'[11]'!$B$8</definedName>
    <definedName function="false" hidden="false" localSheetId="11" name="BS14_06" vbProcedure="false">'[11]'!$E$8</definedName>
    <definedName function="false" hidden="false" localSheetId="11" name="BS14_08" vbProcedure="false">'[11]'!$G$8</definedName>
    <definedName function="false" hidden="false" localSheetId="11" name="BS16_1" vbProcedure="false">'[11]'!$I$9</definedName>
    <definedName function="false" hidden="false" localSheetId="11" name="BS16_1Z" vbProcedure="false">'[11]'!$J$9</definedName>
    <definedName function="false" hidden="false" localSheetId="11" name="BS16_1Z_F" vbProcedure="false">'[11]'!$L$9</definedName>
    <definedName function="false" hidden="false" localSheetId="11" name="BS16_1_F" vbProcedure="false">'[11]'!$K$9</definedName>
    <definedName function="false" hidden="false" localSheetId="11" name="BS17_05" vbProcedure="false">'[11]'!$D$10</definedName>
    <definedName function="false" hidden="false" localSheetId="11" name="BS17_06" vbProcedure="false">'[11]'!$E$10</definedName>
    <definedName function="false" hidden="false" localSheetId="11" name="BS17_08" vbProcedure="false">'[11]'!$G$10</definedName>
    <definedName function="false" hidden="false" localSheetId="11" name="BS19_04" vbProcedure="false">'[11]'!$B$11</definedName>
    <definedName function="false" hidden="false" localSheetId="11" name="BS19_06" vbProcedure="false">'[11]'!$E$11</definedName>
    <definedName function="false" hidden="false" localSheetId="11" name="BS19_08" vbProcedure="false">'[11]'!$G$11</definedName>
    <definedName function="false" hidden="false" localSheetId="11" name="Báze_Al" vbProcedure="false">'[11]'!$D$13</definedName>
    <definedName function="false" hidden="false" localSheetId="11" name="Báze_Cu" vbProcedure="false">'[11]'!$C$13</definedName>
    <definedName function="false" hidden="false" localSheetId="11" name="CDopočet_Al" vbProcedure="false">'[11]'!$D$20</definedName>
    <definedName function="false" hidden="false" localSheetId="11" name="CDopočet_Cu" vbProcedure="false">'[11]'!$C$20</definedName>
    <definedName function="false" hidden="false" localSheetId="11" name="CDopočet_EUR" vbProcedure="false">'[11]'!$B$17</definedName>
    <definedName function="false" hidden="false" localSheetId="11" name="Cena" vbProcedure="false">'[11]'!$D$50</definedName>
    <definedName function="false" hidden="false" localSheetId="11" name="Cena1" vbProcedure="false">'[11]'!$D$42</definedName>
    <definedName function="false" hidden="false" localSheetId="11" name="Cena2" vbProcedure="false">'[11]'!$D$43</definedName>
    <definedName function="false" hidden="false" localSheetId="11" name="Cena3" vbProcedure="false">'[11]'!$D$44</definedName>
    <definedName function="false" hidden="false" localSheetId="11" name="Cena4" vbProcedure="false">'[11]'!$D$45</definedName>
    <definedName function="false" hidden="false" localSheetId="11" name="Cena5" vbProcedure="false">'[11]'!$D$46</definedName>
    <definedName function="false" hidden="false" localSheetId="11" name="Cena6" vbProcedure="false">'[11]'!$D$47</definedName>
    <definedName function="false" hidden="false" localSheetId="11" name="Cena7" vbProcedure="false">'[11]'!$D$48</definedName>
    <definedName function="false" hidden="false" localSheetId="11" name="Cena8" vbProcedure="false">'[11]'!$D$49</definedName>
    <definedName function="false" hidden="false" localSheetId="11" name="CenaCelkemVcetneDPH" vbProcedure="false">'[12]'!$DQ$121</definedName>
    <definedName function="false" hidden="false" localSheetId="11" name="CenaCelkemVcetneDPH_10" vbProcedure="false">'[12]'!$DQ$121</definedName>
    <definedName function="false" hidden="false" localSheetId="11" name="CenaCelkemVcetneDPH_11" vbProcedure="false">'[12]'!$DQ$121</definedName>
    <definedName function="false" hidden="false" localSheetId="11" name="CenaCelkemVcetneDPH_12" vbProcedure="false">'[12]'!$DQ$121</definedName>
    <definedName function="false" hidden="false" localSheetId="11" name="CenaCelkemVcetneDPH_3" vbProcedure="false">'[12]'!$DR$122</definedName>
    <definedName function="false" hidden="false" localSheetId="11" name="CenaCelkemVcetneDPH_3_10" vbProcedure="false">'[12]'!$DR$122</definedName>
    <definedName function="false" hidden="false" localSheetId="11" name="CenaCelkemVcetneDPH_3_11" vbProcedure="false">'[12]'!$DR$122</definedName>
    <definedName function="false" hidden="false" localSheetId="11" name="CenaCelkemVcetneDPH_3_12" vbProcedure="false">'[12]'!$DR$122</definedName>
    <definedName function="false" hidden="false" localSheetId="11" name="CenaCelkemVcetneDPH_3_4" vbProcedure="false">'[12]'!$DR$122</definedName>
    <definedName function="false" hidden="false" localSheetId="11" name="CenaCelkemVcetneDPH_3_5" vbProcedure="false">'[12]'!$DR$122</definedName>
    <definedName function="false" hidden="false" localSheetId="11" name="CenaCelkemVcetneDPH_3_6" vbProcedure="false">'[12]'!$DR$122</definedName>
    <definedName function="false" hidden="false" localSheetId="11" name="CenaCelkemVcetneDPH_3_7" vbProcedure="false">'[12]'!$DR$122</definedName>
    <definedName function="false" hidden="false" localSheetId="11" name="CenaCelkemVcetneDPH_3_9" vbProcedure="false">'[12]'!$DR$122</definedName>
    <definedName function="false" hidden="false" localSheetId="11" name="CenaCelkemVcetneDPH_4" vbProcedure="false">'[12]'!$DQ$121</definedName>
    <definedName function="false" hidden="false" localSheetId="11" name="CenaCelkemVcetneDPH_4 1" vbProcedure="false">'[12]'!$DR$122</definedName>
    <definedName function="false" hidden="false" localSheetId="11" name="CenaCelkemVcetneDPH_4_10" vbProcedure="false">'[12]'!$DR$122</definedName>
    <definedName function="false" hidden="false" localSheetId="11" name="CenaCelkemVcetneDPH_4_11" vbProcedure="false">'[12]'!$DR$122</definedName>
    <definedName function="false" hidden="false" localSheetId="11" name="CenaCelkemVcetneDPH_4_12" vbProcedure="false">'[12]'!$DR$122</definedName>
    <definedName function="false" hidden="false" localSheetId="11" name="CenaCelkemVcetneDPH_4_4" vbProcedure="false">'[12]'!$DR$122</definedName>
    <definedName function="false" hidden="false" localSheetId="11" name="CenaCelkemVcetneDPH_4_5" vbProcedure="false">'[12]'!$DR$122</definedName>
    <definedName function="false" hidden="false" localSheetId="11" name="CenaCelkemVcetneDPH_4_6" vbProcedure="false">'[12]'!$DR$122</definedName>
    <definedName function="false" hidden="false" localSheetId="11" name="CenaCelkemVcetneDPH_4_7" vbProcedure="false">'[12]'!$DR$122</definedName>
    <definedName function="false" hidden="false" localSheetId="11" name="CenaCelkemVcetneDPH_4_9" vbProcedure="false">'[12]'!$DR$122</definedName>
    <definedName function="false" hidden="false" localSheetId="11" name="CenaCelkemVcetneDPH_5" vbProcedure="false">'[12]'!$DQ$121</definedName>
    <definedName function="false" hidden="false" localSheetId="11" name="CenaCelkemVcetneDPH_5 1" vbProcedure="false">'[12]'!$DR$122</definedName>
    <definedName function="false" hidden="false" localSheetId="11" name="CenaCelkemVcetneDPH_5_10" vbProcedure="false">'[12]'!$DR$122</definedName>
    <definedName function="false" hidden="false" localSheetId="11" name="CenaCelkemVcetneDPH_5_11" vbProcedure="false">'[12]'!$DR$122</definedName>
    <definedName function="false" hidden="false" localSheetId="11" name="CenaCelkemVcetneDPH_5_12" vbProcedure="false">'[12]'!$DR$122</definedName>
    <definedName function="false" hidden="false" localSheetId="11" name="CenaCelkemVcetneDPH_5_4" vbProcedure="false">'[12]'!$DR$122</definedName>
    <definedName function="false" hidden="false" localSheetId="11" name="CenaCelkemVcetneDPH_5_5" vbProcedure="false">'[12]'!$DR$122</definedName>
    <definedName function="false" hidden="false" localSheetId="11" name="CenaCelkemVcetneDPH_5_6" vbProcedure="false">'[12]'!$DR$122</definedName>
    <definedName function="false" hidden="false" localSheetId="11" name="CenaCelkemVcetneDPH_5_7" vbProcedure="false">'[12]'!$DR$122</definedName>
    <definedName function="false" hidden="false" localSheetId="11" name="CenaCelkemVcetneDPH_5_9" vbProcedure="false">'[12]'!$DR$122</definedName>
    <definedName function="false" hidden="false" localSheetId="11" name="CenaCelkemVcetneDPH_6" vbProcedure="false">'[12]'!$DQ$121</definedName>
    <definedName function="false" hidden="false" localSheetId="11" name="CenaCelkemVcetneDPH_7" vbProcedure="false">'[12]'!$DQ$121</definedName>
    <definedName function="false" hidden="false" localSheetId="11" name="CenaCelkemVcetneDPH_9" vbProcedure="false">'[12]'!$DQ$121</definedName>
    <definedName function="false" hidden="false" localSheetId="11" name="CisloNabidky" vbProcedure="false">'[12]'!$L$12</definedName>
    <definedName function="false" hidden="false" localSheetId="11" name="CisloNabidky_10" vbProcedure="false">'[12]'!$L$12</definedName>
    <definedName function="false" hidden="false" localSheetId="11" name="CisloNabidky_11" vbProcedure="false">'[12]'!$L$12</definedName>
    <definedName function="false" hidden="false" localSheetId="11" name="CisloNabidky_12" vbProcedure="false">'[12]'!$L$12</definedName>
    <definedName function="false" hidden="false" localSheetId="11" name="CisloNabidky_3" vbProcedure="false">'[12]'!$M$13</definedName>
    <definedName function="false" hidden="false" localSheetId="11" name="CisloNabidky_3_10" vbProcedure="false">'[12]'!$M$13</definedName>
    <definedName function="false" hidden="false" localSheetId="11" name="CisloNabidky_3_11" vbProcedure="false">'[12]'!$M$13</definedName>
    <definedName function="false" hidden="false" localSheetId="11" name="CisloNabidky_3_12" vbProcedure="false">'[12]'!$M$13</definedName>
    <definedName function="false" hidden="false" localSheetId="11" name="CisloNabidky_3_4" vbProcedure="false">'[12]'!$M$13</definedName>
    <definedName function="false" hidden="false" localSheetId="11" name="CisloNabidky_3_5" vbProcedure="false">'[12]'!$M$13</definedName>
    <definedName function="false" hidden="false" localSheetId="11" name="CisloNabidky_3_6" vbProcedure="false">'[12]'!$M$13</definedName>
    <definedName function="false" hidden="false" localSheetId="11" name="CisloNabidky_3_7" vbProcedure="false">'[12]'!$M$13</definedName>
    <definedName function="false" hidden="false" localSheetId="11" name="CisloNabidky_3_9" vbProcedure="false">'[12]'!$M$13</definedName>
    <definedName function="false" hidden="false" localSheetId="11" name="CisloNabidky_4" vbProcedure="false">'[12]'!$L$12</definedName>
    <definedName function="false" hidden="false" localSheetId="11" name="CisloNabidky_4 1" vbProcedure="false">'[12]'!$M$13</definedName>
    <definedName function="false" hidden="false" localSheetId="11" name="CisloNabidky_4_10" vbProcedure="false">'[12]'!$M$13</definedName>
    <definedName function="false" hidden="false" localSheetId="11" name="CisloNabidky_4_11" vbProcedure="false">'[12]'!$M$13</definedName>
    <definedName function="false" hidden="false" localSheetId="11" name="CisloNabidky_4_12" vbProcedure="false">'[12]'!$M$13</definedName>
    <definedName function="false" hidden="false" localSheetId="11" name="CisloNabidky_4_4" vbProcedure="false">'[12]'!$M$13</definedName>
    <definedName function="false" hidden="false" localSheetId="11" name="CisloNabidky_4_5" vbProcedure="false">'[12]'!$M$13</definedName>
    <definedName function="false" hidden="false" localSheetId="11" name="CisloNabidky_4_6" vbProcedure="false">'[12]'!$M$13</definedName>
    <definedName function="false" hidden="false" localSheetId="11" name="CisloNabidky_4_7" vbProcedure="false">'[12]'!$M$13</definedName>
    <definedName function="false" hidden="false" localSheetId="11" name="CisloNabidky_4_9" vbProcedure="false">'[12]'!$M$13</definedName>
    <definedName function="false" hidden="false" localSheetId="11" name="CisloNabidky_5" vbProcedure="false">'[12]'!$L$12</definedName>
    <definedName function="false" hidden="false" localSheetId="11" name="CisloNabidky_5 1" vbProcedure="false">'[12]'!$M$13</definedName>
    <definedName function="false" hidden="false" localSheetId="11" name="CisloNabidky_5_10" vbProcedure="false">'[12]'!$M$13</definedName>
    <definedName function="false" hidden="false" localSheetId="11" name="CisloNabidky_5_11" vbProcedure="false">'[12]'!$M$13</definedName>
    <definedName function="false" hidden="false" localSheetId="11" name="CisloNabidky_5_12" vbProcedure="false">'[12]'!$M$13</definedName>
    <definedName function="false" hidden="false" localSheetId="11" name="CisloNabidky_5_4" vbProcedure="false">'[12]'!$M$13</definedName>
    <definedName function="false" hidden="false" localSheetId="11" name="CisloNabidky_5_5" vbProcedure="false">'[12]'!$M$13</definedName>
    <definedName function="false" hidden="false" localSheetId="11" name="CisloNabidky_5_6" vbProcedure="false">'[12]'!$M$13</definedName>
    <definedName function="false" hidden="false" localSheetId="11" name="CisloNabidky_5_7" vbProcedure="false">'[12]'!$M$13</definedName>
    <definedName function="false" hidden="false" localSheetId="11" name="CisloNabidky_5_9" vbProcedure="false">'[12]'!$M$13</definedName>
    <definedName function="false" hidden="false" localSheetId="11" name="CisloNabidky_6" vbProcedure="false">'[12]'!$L$12</definedName>
    <definedName function="false" hidden="false" localSheetId="11" name="CisloNabidky_7" vbProcedure="false">'[12]'!$L$12</definedName>
    <definedName function="false" hidden="false" localSheetId="11" name="CisloNabidky_9" vbProcedure="false">'[12]'!$L$12</definedName>
    <definedName function="false" hidden="false" localSheetId="11" name="Dodatek" vbProcedure="false">'[12]'!$A$1</definedName>
    <definedName function="false" hidden="false" localSheetId="11" name="Dodatek_10" vbProcedure="false">'[12]'!$A$1</definedName>
    <definedName function="false" hidden="false" localSheetId="11" name="Dodatek_11" vbProcedure="false">'[12]'!$A$1</definedName>
    <definedName function="false" hidden="false" localSheetId="11" name="Dodatek_12" vbProcedure="false">'[12]'!$A$1</definedName>
    <definedName function="false" hidden="false" localSheetId="11" name="Dodatek_3" vbProcedure="false">'[12]'!$B$2</definedName>
    <definedName function="false" hidden="false" localSheetId="11" name="Dodatek_3_10" vbProcedure="false">'[12]'!$B$2</definedName>
    <definedName function="false" hidden="false" localSheetId="11" name="Dodatek_3_11" vbProcedure="false">'[12]'!$B$2</definedName>
    <definedName function="false" hidden="false" localSheetId="11" name="Dodatek_3_12" vbProcedure="false">'[12]'!$B$2</definedName>
    <definedName function="false" hidden="false" localSheetId="11" name="Dodatek_3_4" vbProcedure="false">'[12]'!$B$2</definedName>
    <definedName function="false" hidden="false" localSheetId="11" name="Dodatek_3_5" vbProcedure="false">'[12]'!$B$2</definedName>
    <definedName function="false" hidden="false" localSheetId="11" name="Dodatek_3_6" vbProcedure="false">'[12]'!$B$2</definedName>
    <definedName function="false" hidden="false" localSheetId="11" name="Dodatek_3_7" vbProcedure="false">'[12]'!$B$2</definedName>
    <definedName function="false" hidden="false" localSheetId="11" name="Dodatek_3_9" vbProcedure="false">'[12]'!$B$2</definedName>
    <definedName function="false" hidden="false" localSheetId="11" name="Dodatek_4" vbProcedure="false">'[12]'!$A$1</definedName>
    <definedName function="false" hidden="false" localSheetId="11" name="Dodatek_4 1" vbProcedure="false">'[12]'!$B$2</definedName>
    <definedName function="false" hidden="false" localSheetId="11" name="Dodatek_4_10" vbProcedure="false">'[12]'!$B$2</definedName>
    <definedName function="false" hidden="false" localSheetId="11" name="Dodatek_4_11" vbProcedure="false">'[12]'!$B$2</definedName>
    <definedName function="false" hidden="false" localSheetId="11" name="Dodatek_4_12" vbProcedure="false">'[12]'!$B$2</definedName>
    <definedName function="false" hidden="false" localSheetId="11" name="Dodatek_4_4" vbProcedure="false">'[12]'!$B$2</definedName>
    <definedName function="false" hidden="false" localSheetId="11" name="Dodatek_4_5" vbProcedure="false">'[12]'!$B$2</definedName>
    <definedName function="false" hidden="false" localSheetId="11" name="Dodatek_4_6" vbProcedure="false">'[12]'!$B$2</definedName>
    <definedName function="false" hidden="false" localSheetId="11" name="Dodatek_4_7" vbProcedure="false">'[12]'!$B$2</definedName>
    <definedName function="false" hidden="false" localSheetId="11" name="Dodatek_4_9" vbProcedure="false">'[12]'!$B$2</definedName>
    <definedName function="false" hidden="false" localSheetId="11" name="Dodatek_5" vbProcedure="false">'[12]'!$A$1</definedName>
    <definedName function="false" hidden="false" localSheetId="11" name="Dodatek_5 1" vbProcedure="false">'[12]'!$B$2</definedName>
    <definedName function="false" hidden="false" localSheetId="11" name="Dodatek_5_10" vbProcedure="false">'[12]'!$B$2</definedName>
    <definedName function="false" hidden="false" localSheetId="11" name="Dodatek_5_11" vbProcedure="false">'[12]'!$B$2</definedName>
    <definedName function="false" hidden="false" localSheetId="11" name="Dodatek_5_12" vbProcedure="false">'[12]'!$B$2</definedName>
    <definedName function="false" hidden="false" localSheetId="11" name="Dodatek_5_4" vbProcedure="false">'[12]'!$B$2</definedName>
    <definedName function="false" hidden="false" localSheetId="11" name="Dodatek_5_5" vbProcedure="false">'[12]'!$B$2</definedName>
    <definedName function="false" hidden="false" localSheetId="11" name="Dodatek_5_6" vbProcedure="false">'[12]'!$B$2</definedName>
    <definedName function="false" hidden="false" localSheetId="11" name="Dodatek_5_7" vbProcedure="false">'[12]'!$B$2</definedName>
    <definedName function="false" hidden="false" localSheetId="11" name="Dodatek_5_9" vbProcedure="false">'[12]'!$B$2</definedName>
    <definedName function="false" hidden="false" localSheetId="11" name="Dodatek_6" vbProcedure="false">'[12]'!$A$1</definedName>
    <definedName function="false" hidden="false" localSheetId="11" name="Dodatek_7" vbProcedure="false">'[12]'!$A$1</definedName>
    <definedName function="false" hidden="false" localSheetId="11" name="Dodatek_9" vbProcedure="false">'[12]'!$A$1</definedName>
    <definedName function="false" hidden="false" localSheetId="11" name="Dopočet_Al" vbProcedure="false">'[11]'!$D$27</definedName>
    <definedName function="false" hidden="false" localSheetId="11" name="Dopočet_Cu" vbProcedure="false">'[11]'!$C$27</definedName>
    <definedName function="false" hidden="false" localSheetId="11" name="Dopočet_EUR" vbProcedure="false">'[11]'!$B$24</definedName>
    <definedName function="false" hidden="false" localSheetId="11" name="DPHSS" vbProcedure="false">'[12]'!$AP$42</definedName>
    <definedName function="false" hidden="false" localSheetId="11" name="DPHSS_10" vbProcedure="false">'[12]'!$AP$42</definedName>
    <definedName function="false" hidden="false" localSheetId="11" name="DPHSS_11" vbProcedure="false">'[12]'!$AP$42</definedName>
    <definedName function="false" hidden="false" localSheetId="11" name="DPHSS_12" vbProcedure="false">'[12]'!$AP$42</definedName>
    <definedName function="false" hidden="false" localSheetId="11" name="DPHSS_3" vbProcedure="false">'[12]'!$AQ$43</definedName>
    <definedName function="false" hidden="false" localSheetId="11" name="DPHSS_3_10" vbProcedure="false">'[12]'!$AQ$43</definedName>
    <definedName function="false" hidden="false" localSheetId="11" name="DPHSS_3_11" vbProcedure="false">'[12]'!$AQ$43</definedName>
    <definedName function="false" hidden="false" localSheetId="11" name="DPHSS_3_12" vbProcedure="false">'[12]'!$AQ$43</definedName>
    <definedName function="false" hidden="false" localSheetId="11" name="DPHSS_3_4" vbProcedure="false">'[12]'!$AQ$43</definedName>
    <definedName function="false" hidden="false" localSheetId="11" name="DPHSS_3_5" vbProcedure="false">'[12]'!$AQ$43</definedName>
    <definedName function="false" hidden="false" localSheetId="11" name="DPHSS_3_6" vbProcedure="false">'[12]'!$AQ$43</definedName>
    <definedName function="false" hidden="false" localSheetId="11" name="DPHSS_3_7" vbProcedure="false">'[12]'!$AQ$43</definedName>
    <definedName function="false" hidden="false" localSheetId="11" name="DPHSS_3_9" vbProcedure="false">'[12]'!$AQ$43</definedName>
    <definedName function="false" hidden="false" localSheetId="11" name="DPHSS_4" vbProcedure="false">'[12]'!$AP$42</definedName>
    <definedName function="false" hidden="false" localSheetId="11" name="DPHSS_4 1" vbProcedure="false">'[12]'!$AQ$43</definedName>
    <definedName function="false" hidden="false" localSheetId="11" name="DPHSS_4_10" vbProcedure="false">'[12]'!$AQ$43</definedName>
    <definedName function="false" hidden="false" localSheetId="11" name="DPHSS_4_11" vbProcedure="false">'[12]'!$AQ$43</definedName>
    <definedName function="false" hidden="false" localSheetId="11" name="DPHSS_4_12" vbProcedure="false">'[12]'!$AQ$43</definedName>
    <definedName function="false" hidden="false" localSheetId="11" name="DPHSS_4_4" vbProcedure="false">'[12]'!$AQ$43</definedName>
    <definedName function="false" hidden="false" localSheetId="11" name="DPHSS_4_5" vbProcedure="false">'[12]'!$AQ$43</definedName>
    <definedName function="false" hidden="false" localSheetId="11" name="DPHSS_4_6" vbProcedure="false">'[12]'!$AQ$43</definedName>
    <definedName function="false" hidden="false" localSheetId="11" name="DPHSS_4_7" vbProcedure="false">'[12]'!$AQ$43</definedName>
    <definedName function="false" hidden="false" localSheetId="11" name="DPHSS_4_9" vbProcedure="false">'[12]'!$AQ$43</definedName>
    <definedName function="false" hidden="false" localSheetId="11" name="DPHSS_5" vbProcedure="false">'[12]'!$AP$42</definedName>
    <definedName function="false" hidden="false" localSheetId="11" name="DPHSS_5 1" vbProcedure="false">'[12]'!$AQ$43</definedName>
    <definedName function="false" hidden="false" localSheetId="11" name="DPHSS_5_10" vbProcedure="false">'[12]'!$AQ$43</definedName>
    <definedName function="false" hidden="false" localSheetId="11" name="DPHSS_5_11" vbProcedure="false">'[12]'!$AQ$43</definedName>
    <definedName function="false" hidden="false" localSheetId="11" name="DPHSS_5_12" vbProcedure="false">'[12]'!$AQ$43</definedName>
    <definedName function="false" hidden="false" localSheetId="11" name="DPHSS_5_4" vbProcedure="false">'[12]'!$AQ$43</definedName>
    <definedName function="false" hidden="false" localSheetId="11" name="DPHSS_5_5" vbProcedure="false">'[12]'!$AQ$43</definedName>
    <definedName function="false" hidden="false" localSheetId="11" name="DPHSS_5_6" vbProcedure="false">'[12]'!$AQ$43</definedName>
    <definedName function="false" hidden="false" localSheetId="11" name="DPHSS_5_7" vbProcedure="false">'[12]'!$AQ$43</definedName>
    <definedName function="false" hidden="false" localSheetId="11" name="DPHSS_5_9" vbProcedure="false">'[12]'!$AQ$43</definedName>
    <definedName function="false" hidden="false" localSheetId="11" name="DPHSS_6" vbProcedure="false">'[12]'!$AP$42</definedName>
    <definedName function="false" hidden="false" localSheetId="11" name="DPHSS_7" vbProcedure="false">'[12]'!$AP$42</definedName>
    <definedName function="false" hidden="false" localSheetId="11" name="DPHSS_9" vbProcedure="false">'[12]'!$AP$42</definedName>
    <definedName function="false" hidden="false" localSheetId="11" name="DPHZS" vbProcedure="false">'[12]'!$DN$118</definedName>
    <definedName function="false" hidden="false" localSheetId="11" name="DPHZS_10" vbProcedure="false">'[12]'!$DN$118</definedName>
    <definedName function="false" hidden="false" localSheetId="11" name="DPHZS_11" vbProcedure="false">'[12]'!$DN$118</definedName>
    <definedName function="false" hidden="false" localSheetId="11" name="DPHZS_12" vbProcedure="false">'[12]'!$DN$118</definedName>
    <definedName function="false" hidden="false" localSheetId="11" name="DPHZS_3" vbProcedure="false">'[12]'!$DO$119</definedName>
    <definedName function="false" hidden="false" localSheetId="11" name="DPHZS_3_10" vbProcedure="false">'[12]'!$DO$119</definedName>
    <definedName function="false" hidden="false" localSheetId="11" name="DPHZS_3_11" vbProcedure="false">'[12]'!$DO$119</definedName>
    <definedName function="false" hidden="false" localSheetId="11" name="DPHZS_3_12" vbProcedure="false">'[12]'!$DO$119</definedName>
    <definedName function="false" hidden="false" localSheetId="11" name="DPHZS_3_4" vbProcedure="false">'[12]'!$DO$119</definedName>
    <definedName function="false" hidden="false" localSheetId="11" name="DPHZS_3_5" vbProcedure="false">'[12]'!$DO$119</definedName>
    <definedName function="false" hidden="false" localSheetId="11" name="DPHZS_3_6" vbProcedure="false">'[12]'!$DO$119</definedName>
    <definedName function="false" hidden="false" localSheetId="11" name="DPHZS_3_7" vbProcedure="false">'[12]'!$DO$119</definedName>
    <definedName function="false" hidden="false" localSheetId="11" name="DPHZS_3_9" vbProcedure="false">'[12]'!$DO$119</definedName>
    <definedName function="false" hidden="false" localSheetId="11" name="DPHZS_4" vbProcedure="false">'[12]'!$DN$118</definedName>
    <definedName function="false" hidden="false" localSheetId="11" name="DPHZS_4 1" vbProcedure="false">'[12]'!$DO$119</definedName>
    <definedName function="false" hidden="false" localSheetId="11" name="DPHZS_4_10" vbProcedure="false">'[12]'!$DO$119</definedName>
    <definedName function="false" hidden="false" localSheetId="11" name="DPHZS_4_11" vbProcedure="false">'[12]'!$DO$119</definedName>
    <definedName function="false" hidden="false" localSheetId="11" name="DPHZS_4_12" vbProcedure="false">'[12]'!$DO$119</definedName>
    <definedName function="false" hidden="false" localSheetId="11" name="DPHZS_4_4" vbProcedure="false">'[12]'!$DO$119</definedName>
    <definedName function="false" hidden="false" localSheetId="11" name="DPHZS_4_5" vbProcedure="false">'[12]'!$DO$119</definedName>
    <definedName function="false" hidden="false" localSheetId="11" name="DPHZS_4_6" vbProcedure="false">'[12]'!$DO$119</definedName>
    <definedName function="false" hidden="false" localSheetId="11" name="DPHZS_4_7" vbProcedure="false">'[12]'!$DO$119</definedName>
    <definedName function="false" hidden="false" localSheetId="11" name="DPHZS_4_9" vbProcedure="false">'[12]'!$DO$119</definedName>
    <definedName function="false" hidden="false" localSheetId="11" name="DPHZS_5" vbProcedure="false">'[12]'!$DN$118</definedName>
    <definedName function="false" hidden="false" localSheetId="11" name="DPHZS_5 1" vbProcedure="false">'[12]'!$DO$119</definedName>
    <definedName function="false" hidden="false" localSheetId="11" name="DPHZS_5_10" vbProcedure="false">'[12]'!$DO$119</definedName>
    <definedName function="false" hidden="false" localSheetId="11" name="DPHZS_5_11" vbProcedure="false">'[12]'!$DO$119</definedName>
    <definedName function="false" hidden="false" localSheetId="11" name="DPHZS_5_12" vbProcedure="false">'[12]'!$DO$119</definedName>
    <definedName function="false" hidden="false" localSheetId="11" name="DPHZS_5_4" vbProcedure="false">'[12]'!$DO$119</definedName>
    <definedName function="false" hidden="false" localSheetId="11" name="DPHZS_5_5" vbProcedure="false">'[12]'!$DO$119</definedName>
    <definedName function="false" hidden="false" localSheetId="11" name="DPHZS_5_6" vbProcedure="false">'[12]'!$DO$119</definedName>
    <definedName function="false" hidden="false" localSheetId="11" name="DPHZS_5_7" vbProcedure="false">'[12]'!$DO$119</definedName>
    <definedName function="false" hidden="false" localSheetId="11" name="DPHZS_5_9" vbProcedure="false">'[12]'!$DO$119</definedName>
    <definedName function="false" hidden="false" localSheetId="11" name="DPHZS_6" vbProcedure="false">'[12]'!$DN$118</definedName>
    <definedName function="false" hidden="false" localSheetId="11" name="DPHZS_7" vbProcedure="false">'[12]'!$DN$118</definedName>
    <definedName function="false" hidden="false" localSheetId="11" name="DPHZS_9" vbProcedure="false">'[12]'!$DN$118</definedName>
    <definedName function="false" hidden="false" localSheetId="11" name="Elektro" vbProcedure="false">'[12]'!$DG$111</definedName>
    <definedName function="false" hidden="false" localSheetId="11" name="Elektro_10" vbProcedure="false">'[12]'!$DG$111</definedName>
    <definedName function="false" hidden="false" localSheetId="11" name="Elektro_11" vbProcedure="false">'[12]'!$DG$111</definedName>
    <definedName function="false" hidden="false" localSheetId="11" name="Elektro_12" vbProcedure="false">'[12]'!$DG$111</definedName>
    <definedName function="false" hidden="false" localSheetId="11" name="Elektro_3" vbProcedure="false">'[12]'!$DH$112</definedName>
    <definedName function="false" hidden="false" localSheetId="11" name="Elektro_3_10" vbProcedure="false">'[12]'!$DH$112</definedName>
    <definedName function="false" hidden="false" localSheetId="11" name="Elektro_3_11" vbProcedure="false">'[12]'!$DH$112</definedName>
    <definedName function="false" hidden="false" localSheetId="11" name="Elektro_3_12" vbProcedure="false">'[12]'!$DH$112</definedName>
    <definedName function="false" hidden="false" localSheetId="11" name="Elektro_3_4" vbProcedure="false">'[12]'!$DH$112</definedName>
    <definedName function="false" hidden="false" localSheetId="11" name="Elektro_3_5" vbProcedure="false">'[12]'!$DH$112</definedName>
    <definedName function="false" hidden="false" localSheetId="11" name="Elektro_3_6" vbProcedure="false">'[12]'!$DH$112</definedName>
    <definedName function="false" hidden="false" localSheetId="11" name="Elektro_3_7" vbProcedure="false">'[12]'!$DH$112</definedName>
    <definedName function="false" hidden="false" localSheetId="11" name="Elektro_3_9" vbProcedure="false">'[12]'!$DH$112</definedName>
    <definedName function="false" hidden="false" localSheetId="11" name="Elektro_4" vbProcedure="false">'[12]'!$DG$111</definedName>
    <definedName function="false" hidden="false" localSheetId="11" name="Elektro_4 1" vbProcedure="false">'[12]'!$DH$112</definedName>
    <definedName function="false" hidden="false" localSheetId="11" name="Elektro_4_10" vbProcedure="false">'[12]'!$DH$112</definedName>
    <definedName function="false" hidden="false" localSheetId="11" name="Elektro_4_11" vbProcedure="false">'[12]'!$DH$112</definedName>
    <definedName function="false" hidden="false" localSheetId="11" name="Elektro_4_12" vbProcedure="false">'[12]'!$DH$112</definedName>
    <definedName function="false" hidden="false" localSheetId="11" name="Elektro_4_4" vbProcedure="false">'[12]'!$DH$112</definedName>
    <definedName function="false" hidden="false" localSheetId="11" name="Elektro_4_5" vbProcedure="false">'[12]'!$DH$112</definedName>
    <definedName function="false" hidden="false" localSheetId="11" name="Elektro_4_6" vbProcedure="false">'[12]'!$DH$112</definedName>
    <definedName function="false" hidden="false" localSheetId="11" name="Elektro_4_7" vbProcedure="false">'[12]'!$DH$112</definedName>
    <definedName function="false" hidden="false" localSheetId="11" name="Elektro_4_9" vbProcedure="false">'[12]'!$DH$112</definedName>
    <definedName function="false" hidden="false" localSheetId="11" name="Elektro_5" vbProcedure="false">'[12]'!$DG$111</definedName>
    <definedName function="false" hidden="false" localSheetId="11" name="Elektro_5 1" vbProcedure="false">'[12]'!$DH$112</definedName>
    <definedName function="false" hidden="false" localSheetId="11" name="Elektro_5_10" vbProcedure="false">'[12]'!$DH$112</definedName>
    <definedName function="false" hidden="false" localSheetId="11" name="Elektro_5_11" vbProcedure="false">'[12]'!$DH$112</definedName>
    <definedName function="false" hidden="false" localSheetId="11" name="Elektro_5_12" vbProcedure="false">'[12]'!$DH$112</definedName>
    <definedName function="false" hidden="false" localSheetId="11" name="Elektro_5_4" vbProcedure="false">'[12]'!$DH$112</definedName>
    <definedName function="false" hidden="false" localSheetId="11" name="Elektro_5_5" vbProcedure="false">'[12]'!$DH$112</definedName>
    <definedName function="false" hidden="false" localSheetId="11" name="Elektro_5_6" vbProcedure="false">'[12]'!$DH$112</definedName>
    <definedName function="false" hidden="false" localSheetId="11" name="Elektro_5_7" vbProcedure="false">'[12]'!$DH$112</definedName>
    <definedName function="false" hidden="false" localSheetId="11" name="Elektro_5_9" vbProcedure="false">'[12]'!$DH$112</definedName>
    <definedName function="false" hidden="false" localSheetId="11" name="Elektro_6" vbProcedure="false">'[12]'!$DG$111</definedName>
    <definedName function="false" hidden="false" localSheetId="11" name="Elektro_7" vbProcedure="false">'[12]'!$DG$111</definedName>
    <definedName function="false" hidden="false" localSheetId="11" name="Elektro_9" vbProcedure="false">'[12]'!$DG$111</definedName>
    <definedName function="false" hidden="false" localSheetId="11" name="EmailZpracovatele" vbProcedure="false">'[12]'!$EC$133</definedName>
    <definedName function="false" hidden="false" localSheetId="11" name="EmailZpracovatele_10" vbProcedure="false">'[12]'!$EC$133</definedName>
    <definedName function="false" hidden="false" localSheetId="11" name="EmailZpracovatele_11" vbProcedure="false">'[12]'!$EC$133</definedName>
    <definedName function="false" hidden="false" localSheetId="11" name="EmailZpracovatele_12" vbProcedure="false">'[12]'!$EC$133</definedName>
    <definedName function="false" hidden="false" localSheetId="11" name="EmailZpracovatele_3" vbProcedure="false">'[12]'!$ED$134</definedName>
    <definedName function="false" hidden="false" localSheetId="11" name="EmailZpracovatele_3_10" vbProcedure="false">'[12]'!$ED$134</definedName>
    <definedName function="false" hidden="false" localSheetId="11" name="EmailZpracovatele_3_11" vbProcedure="false">'[12]'!$ED$134</definedName>
    <definedName function="false" hidden="false" localSheetId="11" name="EmailZpracovatele_3_12" vbProcedure="false">'[12]'!$ED$134</definedName>
    <definedName function="false" hidden="false" localSheetId="11" name="EmailZpracovatele_3_4" vbProcedure="false">'[12]'!$ED$134</definedName>
    <definedName function="false" hidden="false" localSheetId="11" name="EmailZpracovatele_3_5" vbProcedure="false">'[12]'!$ED$134</definedName>
    <definedName function="false" hidden="false" localSheetId="11" name="EmailZpracovatele_3_6" vbProcedure="false">'[12]'!$ED$134</definedName>
    <definedName function="false" hidden="false" localSheetId="11" name="EmailZpracovatele_3_7" vbProcedure="false">'[12]'!$ED$134</definedName>
    <definedName function="false" hidden="false" localSheetId="11" name="EmailZpracovatele_3_9" vbProcedure="false">'[12]'!$ED$134</definedName>
    <definedName function="false" hidden="false" localSheetId="11" name="EmailZpracovatele_4" vbProcedure="false">'[12]'!$EC$133</definedName>
    <definedName function="false" hidden="false" localSheetId="11" name="EmailZpracovatele_4 1" vbProcedure="false">'[12]'!$ED$134</definedName>
    <definedName function="false" hidden="false" localSheetId="11" name="EmailZpracovatele_4_10" vbProcedure="false">'[12]'!$ED$134</definedName>
    <definedName function="false" hidden="false" localSheetId="11" name="EmailZpracovatele_4_11" vbProcedure="false">'[12]'!$ED$134</definedName>
    <definedName function="false" hidden="false" localSheetId="11" name="EmailZpracovatele_4_12" vbProcedure="false">'[12]'!$ED$134</definedName>
    <definedName function="false" hidden="false" localSheetId="11" name="EmailZpracovatele_4_4" vbProcedure="false">'[12]'!$ED$134</definedName>
    <definedName function="false" hidden="false" localSheetId="11" name="EmailZpracovatele_4_5" vbProcedure="false">'[12]'!$ED$134</definedName>
    <definedName function="false" hidden="false" localSheetId="11" name="EmailZpracovatele_4_6" vbProcedure="false">'[12]'!$ED$134</definedName>
    <definedName function="false" hidden="false" localSheetId="11" name="EmailZpracovatele_4_7" vbProcedure="false">'[12]'!$ED$134</definedName>
    <definedName function="false" hidden="false" localSheetId="11" name="EmailZpracovatele_4_9" vbProcedure="false">'[12]'!$ED$134</definedName>
    <definedName function="false" hidden="false" localSheetId="11" name="EmailZpracovatele_5" vbProcedure="false">'[12]'!$EC$133</definedName>
    <definedName function="false" hidden="false" localSheetId="11" name="EmailZpracovatele_5 1" vbProcedure="false">'[12]'!$ED$134</definedName>
    <definedName function="false" hidden="false" localSheetId="11" name="EmailZpracovatele_5_10" vbProcedure="false">'[12]'!$ED$134</definedName>
    <definedName function="false" hidden="false" localSheetId="11" name="EmailZpracovatele_5_11" vbProcedure="false">'[12]'!$ED$134</definedName>
    <definedName function="false" hidden="false" localSheetId="11" name="EmailZpracovatele_5_12" vbProcedure="false">'[12]'!$ED$134</definedName>
    <definedName function="false" hidden="false" localSheetId="11" name="EmailZpracovatele_5_4" vbProcedure="false">'[12]'!$ED$134</definedName>
    <definedName function="false" hidden="false" localSheetId="11" name="EmailZpracovatele_5_5" vbProcedure="false">'[12]'!$ED$134</definedName>
    <definedName function="false" hidden="false" localSheetId="11" name="EmailZpracovatele_5_6" vbProcedure="false">'[12]'!$ED$134</definedName>
    <definedName function="false" hidden="false" localSheetId="11" name="EmailZpracovatele_5_7" vbProcedure="false">'[12]'!$ED$134</definedName>
    <definedName function="false" hidden="false" localSheetId="11" name="EmailZpracovatele_5_9" vbProcedure="false">'[12]'!$ED$134</definedName>
    <definedName function="false" hidden="false" localSheetId="11" name="EmailZpracovatele_6" vbProcedure="false">'[12]'!$EC$133</definedName>
    <definedName function="false" hidden="false" localSheetId="11" name="EmailZpracovatele_7" vbProcedure="false">'[12]'!$EC$133</definedName>
    <definedName function="false" hidden="false" localSheetId="11" name="EmailZpracovatele_9" vbProcedure="false">'[12]'!$EC$133</definedName>
    <definedName function="false" hidden="false" localSheetId="11" name="EUR" vbProcedure="false">'[11]'!$B$10</definedName>
    <definedName function="false" hidden="false" localSheetId="11" name="Excel_BuiltIn_Database" vbProcedure="false">'[14]'!$A$2:$I$13</definedName>
    <definedName function="false" hidden="false" localSheetId="11" name="Excel_BuiltIn_Print_Area_1" vbProcedure="false">'[15]'!$A$1:$C$1</definedName>
    <definedName function="false" hidden="false" localSheetId="11" name="Excel_BuiltIn_Print_Area_10" vbProcedure="false">'[15]'!$A$1:$E$1</definedName>
    <definedName function="false" hidden="false" localSheetId="11" name="Excel_BuiltIn_Print_Area_5" vbProcedure="false">'[15]'!$A$1:$C$1</definedName>
    <definedName function="false" hidden="false" localSheetId="11" name="Excel_BuiltIn_Print_Area_6" vbProcedure="false">'[15]'!$A$1:$C$1</definedName>
    <definedName function="false" hidden="false" localSheetId="11" name="Excel_BuiltIn_Print_Area_7" vbProcedure="false">'[15]'!$A$1:$E$1</definedName>
    <definedName function="false" hidden="false" localSheetId="11" name="Excel_BuiltIn_Print_Area_9" vbProcedure="false">'[15]'!$A$1:$E$1</definedName>
    <definedName function="false" hidden="false" localSheetId="11" name="Excel_BuiltIn_Print_Titles_10" vbProcedure="false">'[15]'!$A$1:$IP$1</definedName>
    <definedName function="false" hidden="false" localSheetId="11" name="Excel_BuiltIn_Print_Titles_2_1" vbProcedure="false">'[15]'!$A$1:$IP$1</definedName>
    <definedName function="false" hidden="false" localSheetId="11" name="Excel_BuiltIn_Print_Titles_5" vbProcedure="false">'[15]'!$A$1:$IN$1</definedName>
    <definedName function="false" hidden="false" localSheetId="11" name="Excel_BuiltIn_Print_Titles_6" vbProcedure="false">'[15]'!$A$1:$IN$1</definedName>
    <definedName function="false" hidden="false" localSheetId="11" name="Excel_BuiltIn_Print_Titles_7" vbProcedure="false">'[15]'!$A$1:$IP$1</definedName>
    <definedName function="false" hidden="false" localSheetId="11" name="Excel_BuiltIn_Print_Titles_8" vbProcedure="false">'[15]'!$A$1:$IP$1</definedName>
    <definedName function="false" hidden="false" localSheetId="11" name="Excel_BuiltIn_Print_Titles_9" vbProcedure="false">'[15]'!$A$1:$IP$1</definedName>
    <definedName function="false" hidden="false" localSheetId="11" name="Excel_BuiltIn__FilterDatabase_15" vbProcedure="false">'[13]'!$A$781:$E$1063</definedName>
    <definedName function="false" hidden="false" localSheetId="11" name="Excel_BuiltIn__FilterDatabase_1P" vbProcedure="false">'[13]'!$A$781:$E$1064</definedName>
    <definedName function="false" hidden="false" localSheetId="11" name="Excel_BuiltIn__FilterDatabase_1PP" vbProcedure="false">'[13]'!$A$781:$E$1063</definedName>
    <definedName function="false" hidden="false" localSheetId="11" name="Excel_BuiltIn__FilterDatabase_2" vbProcedure="false">'[13]'!$A$1:$BQ$733</definedName>
    <definedName function="false" hidden="false" localSheetId="11" name="Excel_BuiltIn__FilterDatabase_2P" vbProcedure="false">'[13]'!$A$781:$E$1064</definedName>
    <definedName function="false" hidden="false" localSheetId="11" name="Excel_BuiltIn__FilterDatabase_2PP" vbProcedure="false">'[13]'!$A$781:$E$1041</definedName>
    <definedName function="false" hidden="false" localSheetId="11" name="Excel_BuiltIn__FilterDatabase_2_1" vbProcedure="false">'[13]'!$EG$437:FY64137</definedName>
    <definedName function="false" hidden="false" localSheetId="11" name="Excel_BuiltIn__FilterDatabase_2_1_10" vbProcedure="false">'[13]'!$EG$437:FY64137</definedName>
    <definedName function="false" hidden="false" localSheetId="11" name="Excel_BuiltIn__FilterDatabase_2_1_11" vbProcedure="false">'[13]'!$EG$437:FY64137</definedName>
    <definedName function="false" hidden="false" localSheetId="11" name="Excel_BuiltIn__FilterDatabase_2_1_12" vbProcedure="false">'[13]'!$EG$437:FY64137</definedName>
    <definedName function="false" hidden="false" localSheetId="11" name="Excel_BuiltIn__FilterDatabase_2_1_4" vbProcedure="false">'[13]'!$EG$437:FY64137</definedName>
    <definedName function="false" hidden="false" localSheetId="11" name="Excel_BuiltIn__FilterDatabase_2_1_5" vbProcedure="false">'[13]'!$EG$437:FY64137</definedName>
    <definedName function="false" hidden="false" localSheetId="11" name="Excel_BuiltIn__FilterDatabase_2_1_6" vbProcedure="false">'[13]'!$EG$437:FY64137</definedName>
    <definedName function="false" hidden="false" localSheetId="11" name="Excel_BuiltIn__FilterDatabase_2_1_7" vbProcedure="false">'[13]'!$EG$437:FY64137</definedName>
    <definedName function="false" hidden="false" localSheetId="11" name="Excel_BuiltIn__FilterDatabase_2_1_9" vbProcedure="false">'[13]'!$EG$437:FY64137</definedName>
    <definedName function="false" hidden="false" localSheetId="11" name="Excel_BuiltIn__FilterDatabase_3P" vbProcedure="false">'[13]'!$A$781:$E$1064</definedName>
    <definedName function="false" hidden="false" localSheetId="11" name="Excel_BuiltIn__FilterDatabase_3PP" vbProcedure="false">'[13]'!$A$781:$E$1141</definedName>
    <definedName function="false" hidden="false" localSheetId="11" name="Excel_BuiltIn__FilterDatabase_3_1" vbProcedure="false">'[13]'!$A$5:$E$1042</definedName>
    <definedName function="false" hidden="false" localSheetId="11" name="Excel_BuiltIn__FilterDatabase_4" vbProcedure="false">'[13]'!$A$5:$E$1063</definedName>
    <definedName function="false" hidden="false" localSheetId="11" name="Excel_BuiltIn__FilterDatabase_4P" vbProcedure="false">'[13]'!$A$781:$E$1064</definedName>
    <definedName function="false" hidden="false" localSheetId="11" name="Excel_BuiltIn__FilterDatabase_5 1" vbProcedure="false">'[13]'!$A$5:$E$1063</definedName>
    <definedName function="false" hidden="false" localSheetId="11" name="Excel_BuiltIn__FilterDatabase_5_1" vbProcedure="false">'[13]'!$A$5:$E$1063</definedName>
    <definedName function="false" hidden="false" localSheetId="11" name="Excel_BuiltIn__FilterDatabase_6 1" vbProcedure="false">'[13]'!$A$1:$E$1064</definedName>
    <definedName function="false" hidden="false" localSheetId="11" name="Excel_BuiltIn__FilterDatabase_Gr" vbProcedure="false">'[13]'!$A$781:$E$1063</definedName>
    <definedName function="false" hidden="false" localSheetId="11" name="Izolace" vbProcedure="false">'[12]'!$DG$111</definedName>
    <definedName function="false" hidden="false" localSheetId="11" name="Izolace_10" vbProcedure="false">'[12]'!$DG$111</definedName>
    <definedName function="false" hidden="false" localSheetId="11" name="Izolace_11" vbProcedure="false">'[12]'!$DG$111</definedName>
    <definedName function="false" hidden="false" localSheetId="11" name="Izolace_12" vbProcedure="false">'[12]'!$DG$111</definedName>
    <definedName function="false" hidden="false" localSheetId="11" name="Izolace_3" vbProcedure="false">'[12]'!$DH$112</definedName>
    <definedName function="false" hidden="false" localSheetId="11" name="Izolace_3_10" vbProcedure="false">'[12]'!$DH$112</definedName>
    <definedName function="false" hidden="false" localSheetId="11" name="Izolace_3_11" vbProcedure="false">'[12]'!$DH$112</definedName>
    <definedName function="false" hidden="false" localSheetId="11" name="Izolace_3_12" vbProcedure="false">'[12]'!$DH$112</definedName>
    <definedName function="false" hidden="false" localSheetId="11" name="Izolace_3_4" vbProcedure="false">'[12]'!$DH$112</definedName>
    <definedName function="false" hidden="false" localSheetId="11" name="Izolace_3_5" vbProcedure="false">'[12]'!$DH$112</definedName>
    <definedName function="false" hidden="false" localSheetId="11" name="Izolace_3_6" vbProcedure="false">'[12]'!$DH$112</definedName>
    <definedName function="false" hidden="false" localSheetId="11" name="Izolace_3_7" vbProcedure="false">'[12]'!$DH$112</definedName>
    <definedName function="false" hidden="false" localSheetId="11" name="Izolace_3_9" vbProcedure="false">'[12]'!$DH$112</definedName>
    <definedName function="false" hidden="false" localSheetId="11" name="Izolace_4" vbProcedure="false">'[12]'!$DG$111</definedName>
    <definedName function="false" hidden="false" localSheetId="11" name="Izolace_4 1" vbProcedure="false">'[12]'!$DH$112</definedName>
    <definedName function="false" hidden="false" localSheetId="11" name="Izolace_4_10" vbProcedure="false">'[12]'!$DH$112</definedName>
    <definedName function="false" hidden="false" localSheetId="11" name="Izolace_4_11" vbProcedure="false">'[12]'!$DH$112</definedName>
    <definedName function="false" hidden="false" localSheetId="11" name="Izolace_4_12" vbProcedure="false">'[12]'!$DH$112</definedName>
    <definedName function="false" hidden="false" localSheetId="11" name="Izolace_4_4" vbProcedure="false">'[12]'!$DH$112</definedName>
    <definedName function="false" hidden="false" localSheetId="11" name="Izolace_4_5" vbProcedure="false">'[12]'!$DH$112</definedName>
    <definedName function="false" hidden="false" localSheetId="11" name="Izolace_4_6" vbProcedure="false">'[12]'!$DH$112</definedName>
    <definedName function="false" hidden="false" localSheetId="11" name="Izolace_4_7" vbProcedure="false">'[12]'!$DH$112</definedName>
    <definedName function="false" hidden="false" localSheetId="11" name="Izolace_4_9" vbProcedure="false">'[12]'!$DH$112</definedName>
    <definedName function="false" hidden="false" localSheetId="11" name="Izolace_5" vbProcedure="false">'[12]'!$DG$111</definedName>
    <definedName function="false" hidden="false" localSheetId="11" name="Izolace_5 1" vbProcedure="false">'[12]'!$DH$112</definedName>
    <definedName function="false" hidden="false" localSheetId="11" name="Izolace_5_10" vbProcedure="false">'[12]'!$DH$112</definedName>
    <definedName function="false" hidden="false" localSheetId="11" name="Izolace_5_11" vbProcedure="false">'[12]'!$DH$112</definedName>
    <definedName function="false" hidden="false" localSheetId="11" name="Izolace_5_12" vbProcedure="false">'[12]'!$DH$112</definedName>
    <definedName function="false" hidden="false" localSheetId="11" name="Izolace_5_4" vbProcedure="false">'[12]'!$DH$112</definedName>
    <definedName function="false" hidden="false" localSheetId="11" name="Izolace_5_5" vbProcedure="false">'[12]'!$DH$112</definedName>
    <definedName function="false" hidden="false" localSheetId="11" name="Izolace_5_6" vbProcedure="false">'[12]'!$DH$112</definedName>
    <definedName function="false" hidden="false" localSheetId="11" name="Izolace_5_7" vbProcedure="false">'[12]'!$DH$112</definedName>
    <definedName function="false" hidden="false" localSheetId="11" name="Izolace_5_9" vbProcedure="false">'[12]'!$DH$112</definedName>
    <definedName function="false" hidden="false" localSheetId="11" name="Izolace_6" vbProcedure="false">'[12]'!$DG$111</definedName>
    <definedName function="false" hidden="false" localSheetId="11" name="Izolace_7" vbProcedure="false">'[12]'!$DG$111</definedName>
    <definedName function="false" hidden="false" localSheetId="11" name="Izolace_9" vbProcedure="false">'[12]'!$DG$111</definedName>
    <definedName function="false" hidden="false" localSheetId="11" name="Jmeno" vbProcedure="false">'[12]'!$EA$131</definedName>
    <definedName function="false" hidden="false" localSheetId="11" name="Jmeno_10" vbProcedure="false">'[12]'!$EA$131</definedName>
    <definedName function="false" hidden="false" localSheetId="11" name="Jmeno_11" vbProcedure="false">'[12]'!$EA$131</definedName>
    <definedName function="false" hidden="false" localSheetId="11" name="Jmeno_12" vbProcedure="false">'[12]'!$EA$131</definedName>
    <definedName function="false" hidden="false" localSheetId="11" name="Jmeno_3" vbProcedure="false">'[12]'!$EB$132</definedName>
    <definedName function="false" hidden="false" localSheetId="11" name="Jmeno_3_10" vbProcedure="false">'[12]'!$EB$132</definedName>
    <definedName function="false" hidden="false" localSheetId="11" name="Jmeno_3_11" vbProcedure="false">'[12]'!$EB$132</definedName>
    <definedName function="false" hidden="false" localSheetId="11" name="Jmeno_3_12" vbProcedure="false">'[12]'!$EB$132</definedName>
    <definedName function="false" hidden="false" localSheetId="11" name="Jmeno_3_4" vbProcedure="false">'[12]'!$EB$132</definedName>
    <definedName function="false" hidden="false" localSheetId="11" name="Jmeno_3_5" vbProcedure="false">'[12]'!$EB$132</definedName>
    <definedName function="false" hidden="false" localSheetId="11" name="Jmeno_3_6" vbProcedure="false">'[12]'!$EB$132</definedName>
    <definedName function="false" hidden="false" localSheetId="11" name="Jmeno_3_7" vbProcedure="false">'[12]'!$EB$132</definedName>
    <definedName function="false" hidden="false" localSheetId="11" name="Jmeno_3_9" vbProcedure="false">'[12]'!$EB$132</definedName>
    <definedName function="false" hidden="false" localSheetId="11" name="Jmeno_4" vbProcedure="false">'[12]'!$EA$131</definedName>
    <definedName function="false" hidden="false" localSheetId="11" name="Jmeno_4 1" vbProcedure="false">'[12]'!$EB$132</definedName>
    <definedName function="false" hidden="false" localSheetId="11" name="Jmeno_4_10" vbProcedure="false">'[12]'!$EB$132</definedName>
    <definedName function="false" hidden="false" localSheetId="11" name="Jmeno_4_11" vbProcedure="false">'[12]'!$EB$132</definedName>
    <definedName function="false" hidden="false" localSheetId="11" name="Jmeno_4_12" vbProcedure="false">'[12]'!$EB$132</definedName>
    <definedName function="false" hidden="false" localSheetId="11" name="Jmeno_4_4" vbProcedure="false">'[12]'!$EB$132</definedName>
    <definedName function="false" hidden="false" localSheetId="11" name="Jmeno_4_5" vbProcedure="false">'[12]'!$EB$132</definedName>
    <definedName function="false" hidden="false" localSheetId="11" name="Jmeno_4_6" vbProcedure="false">'[12]'!$EB$132</definedName>
    <definedName function="false" hidden="false" localSheetId="11" name="Jmeno_4_7" vbProcedure="false">'[12]'!$EB$132</definedName>
    <definedName function="false" hidden="false" localSheetId="11" name="Jmeno_4_9" vbProcedure="false">'[12]'!$EB$132</definedName>
    <definedName function="false" hidden="false" localSheetId="11" name="Jmeno_5" vbProcedure="false">'[12]'!$EA$131</definedName>
    <definedName function="false" hidden="false" localSheetId="11" name="Jmeno_5 1" vbProcedure="false">'[12]'!$EB$132</definedName>
    <definedName function="false" hidden="false" localSheetId="11" name="Jmeno_5_10" vbProcedure="false">'[12]'!$EB$132</definedName>
    <definedName function="false" hidden="false" localSheetId="11" name="Jmeno_5_11" vbProcedure="false">'[12]'!$EB$132</definedName>
    <definedName function="false" hidden="false" localSheetId="11" name="Jmeno_5_12" vbProcedure="false">'[12]'!$EB$132</definedName>
    <definedName function="false" hidden="false" localSheetId="11" name="Jmeno_5_4" vbProcedure="false">'[12]'!$EB$132</definedName>
    <definedName function="false" hidden="false" localSheetId="11" name="Jmeno_5_5" vbProcedure="false">'[12]'!$EB$132</definedName>
    <definedName function="false" hidden="false" localSheetId="11" name="Jmeno_5_6" vbProcedure="false">'[12]'!$EB$132</definedName>
    <definedName function="false" hidden="false" localSheetId="11" name="Jmeno_5_7" vbProcedure="false">'[12]'!$EB$132</definedName>
    <definedName function="false" hidden="false" localSheetId="11" name="Jmeno_5_9" vbProcedure="false">'[12]'!$EB$132</definedName>
    <definedName function="false" hidden="false" localSheetId="11" name="Jmeno_6" vbProcedure="false">'[12]'!$EA$131</definedName>
    <definedName function="false" hidden="false" localSheetId="11" name="Jmeno_7" vbProcedure="false">'[12]'!$EA$131</definedName>
    <definedName function="false" hidden="false" localSheetId="11" name="Jmeno_9" vbProcedure="false">'[12]'!$EA$131</definedName>
    <definedName function="false" hidden="false" localSheetId="11" name="Kod" vbProcedure="false">'[11]'!$D$9</definedName>
    <definedName function="false" hidden="false" localSheetId="11" name="Kod1PP" vbProcedure="false">'[13]'!$B$1:$B$4056</definedName>
    <definedName function="false" hidden="false" localSheetId="11" name="Montaz" vbProcedure="false">'[12]'!$BB$54</definedName>
    <definedName function="false" hidden="false" localSheetId="11" name="Montaz_10" vbProcedure="false">'[12]'!$BB$54</definedName>
    <definedName function="false" hidden="false" localSheetId="11" name="Montaz_11" vbProcedure="false">'[12]'!$BB$54</definedName>
    <definedName function="false" hidden="false" localSheetId="11" name="Montaz_12" vbProcedure="false">'[12]'!$BB$54</definedName>
    <definedName function="false" hidden="false" localSheetId="11" name="Montaz_3" vbProcedure="false">'[12]'!$BC$55</definedName>
    <definedName function="false" hidden="false" localSheetId="11" name="Montaz_3_10" vbProcedure="false">'[12]'!$BC$55</definedName>
    <definedName function="false" hidden="false" localSheetId="11" name="Montaz_3_11" vbProcedure="false">'[12]'!$BC$55</definedName>
    <definedName function="false" hidden="false" localSheetId="11" name="Montaz_3_12" vbProcedure="false">'[12]'!$BC$55</definedName>
    <definedName function="false" hidden="false" localSheetId="11" name="Montaz_3_4" vbProcedure="false">'[12]'!$BC$55</definedName>
    <definedName function="false" hidden="false" localSheetId="11" name="Montaz_3_5" vbProcedure="false">'[12]'!$BC$55</definedName>
    <definedName function="false" hidden="false" localSheetId="11" name="Montaz_3_6" vbProcedure="false">'[12]'!$BC$55</definedName>
    <definedName function="false" hidden="false" localSheetId="11" name="Montaz_3_7" vbProcedure="false">'[12]'!$BC$55</definedName>
    <definedName function="false" hidden="false" localSheetId="11" name="Montaz_3_9" vbProcedure="false">'[12]'!$BC$55</definedName>
    <definedName function="false" hidden="false" localSheetId="11" name="Montaz_4" vbProcedure="false">'[12]'!$BB$54</definedName>
    <definedName function="false" hidden="false" localSheetId="11" name="Montaz_4 1" vbProcedure="false">'[12]'!$BC$55</definedName>
    <definedName function="false" hidden="false" localSheetId="11" name="Montaz_4_10" vbProcedure="false">'[12]'!$BC$55</definedName>
    <definedName function="false" hidden="false" localSheetId="11" name="Montaz_4_11" vbProcedure="false">'[12]'!$BC$55</definedName>
    <definedName function="false" hidden="false" localSheetId="11" name="Montaz_4_12" vbProcedure="false">'[12]'!$BC$55</definedName>
    <definedName function="false" hidden="false" localSheetId="11" name="Montaz_4_4" vbProcedure="false">'[12]'!$BC$55</definedName>
    <definedName function="false" hidden="false" localSheetId="11" name="Montaz_4_5" vbProcedure="false">'[12]'!$BC$55</definedName>
    <definedName function="false" hidden="false" localSheetId="11" name="Montaz_4_6" vbProcedure="false">'[12]'!$BC$55</definedName>
    <definedName function="false" hidden="false" localSheetId="11" name="Montaz_4_7" vbProcedure="false">'[12]'!$BC$55</definedName>
    <definedName function="false" hidden="false" localSheetId="11" name="Montaz_4_9" vbProcedure="false">'[12]'!$BC$55</definedName>
    <definedName function="false" hidden="false" localSheetId="11" name="Montaz_5" vbProcedure="false">'[12]'!$BB$54</definedName>
    <definedName function="false" hidden="false" localSheetId="11" name="Montaz_5 1" vbProcedure="false">'[12]'!$BC$55</definedName>
    <definedName function="false" hidden="false" localSheetId="11" name="Montaz_5_10" vbProcedure="false">'[12]'!$BC$55</definedName>
    <definedName function="false" hidden="false" localSheetId="11" name="Montaz_5_11" vbProcedure="false">'[12]'!$BC$55</definedName>
    <definedName function="false" hidden="false" localSheetId="11" name="Montaz_5_12" vbProcedure="false">'[12]'!$BC$55</definedName>
    <definedName function="false" hidden="false" localSheetId="11" name="Montaz_5_4" vbProcedure="false">'[12]'!$BC$55</definedName>
    <definedName function="false" hidden="false" localSheetId="11" name="Montaz_5_5" vbProcedure="false">'[12]'!$BC$55</definedName>
    <definedName function="false" hidden="false" localSheetId="11" name="Montaz_5_6" vbProcedure="false">'[12]'!$BC$55</definedName>
    <definedName function="false" hidden="false" localSheetId="11" name="Montaz_5_7" vbProcedure="false">'[12]'!$BC$55</definedName>
    <definedName function="false" hidden="false" localSheetId="11" name="Montaz_5_9" vbProcedure="false">'[12]'!$BC$55</definedName>
    <definedName function="false" hidden="false" localSheetId="11" name="Montaz_6" vbProcedure="false">'[12]'!$BB$54</definedName>
    <definedName function="false" hidden="false" localSheetId="11" name="Montaz_7" vbProcedure="false">'[12]'!$BB$54</definedName>
    <definedName function="false" hidden="false" localSheetId="11" name="Montaz_9" vbProcedure="false">'[12]'!$BB$54</definedName>
    <definedName function="false" hidden="false" localSheetId="11" name="Nabytek" vbProcedure="false">'[12]'!$DG$111</definedName>
    <definedName function="false" hidden="false" localSheetId="11" name="Nabytek_10" vbProcedure="false">'[12]'!$DG$111</definedName>
    <definedName function="false" hidden="false" localSheetId="11" name="Nabytek_11" vbProcedure="false">'[12]'!$DG$111</definedName>
    <definedName function="false" hidden="false" localSheetId="11" name="Nabytek_12" vbProcedure="false">'[12]'!$DG$111</definedName>
    <definedName function="false" hidden="false" localSheetId="11" name="Nabytek_3" vbProcedure="false">'[12]'!$DH$112</definedName>
    <definedName function="false" hidden="false" localSheetId="11" name="Nabytek_3_10" vbProcedure="false">'[12]'!$DH$112</definedName>
    <definedName function="false" hidden="false" localSheetId="11" name="Nabytek_3_11" vbProcedure="false">'[12]'!$DH$112</definedName>
    <definedName function="false" hidden="false" localSheetId="11" name="Nabytek_3_12" vbProcedure="false">'[12]'!$DH$112</definedName>
    <definedName function="false" hidden="false" localSheetId="11" name="Nabytek_3_4" vbProcedure="false">'[12]'!$DH$112</definedName>
    <definedName function="false" hidden="false" localSheetId="11" name="Nabytek_3_5" vbProcedure="false">'[12]'!$DH$112</definedName>
    <definedName function="false" hidden="false" localSheetId="11" name="Nabytek_3_6" vbProcedure="false">'[12]'!$DH$112</definedName>
    <definedName function="false" hidden="false" localSheetId="11" name="Nabytek_3_7" vbProcedure="false">'[12]'!$DH$112</definedName>
    <definedName function="false" hidden="false" localSheetId="11" name="Nabytek_3_9" vbProcedure="false">'[12]'!$DH$112</definedName>
    <definedName function="false" hidden="false" localSheetId="11" name="Nabytek_4" vbProcedure="false">'[12]'!$DG$111</definedName>
    <definedName function="false" hidden="false" localSheetId="11" name="Nabytek_4 1" vbProcedure="false">'[12]'!$DH$112</definedName>
    <definedName function="false" hidden="false" localSheetId="11" name="Nabytek_4_10" vbProcedure="false">'[12]'!$DH$112</definedName>
    <definedName function="false" hidden="false" localSheetId="11" name="Nabytek_4_11" vbProcedure="false">'[12]'!$DH$112</definedName>
    <definedName function="false" hidden="false" localSheetId="11" name="Nabytek_4_12" vbProcedure="false">'[12]'!$DH$112</definedName>
    <definedName function="false" hidden="false" localSheetId="11" name="Nabytek_4_4" vbProcedure="false">'[12]'!$DH$112</definedName>
    <definedName function="false" hidden="false" localSheetId="11" name="Nabytek_4_5" vbProcedure="false">'[12]'!$DH$112</definedName>
    <definedName function="false" hidden="false" localSheetId="11" name="Nabytek_4_6" vbProcedure="false">'[12]'!$DH$112</definedName>
    <definedName function="false" hidden="false" localSheetId="11" name="Nabytek_4_7" vbProcedure="false">'[12]'!$DH$112</definedName>
    <definedName function="false" hidden="false" localSheetId="11" name="Nabytek_4_9" vbProcedure="false">'[12]'!$DH$112</definedName>
    <definedName function="false" hidden="false" localSheetId="11" name="Nabytek_5" vbProcedure="false">'[12]'!$DG$111</definedName>
    <definedName function="false" hidden="false" localSheetId="11" name="Nabytek_5 1" vbProcedure="false">'[12]'!$DH$112</definedName>
    <definedName function="false" hidden="false" localSheetId="11" name="Nabytek_5_10" vbProcedure="false">'[12]'!$DH$112</definedName>
    <definedName function="false" hidden="false" localSheetId="11" name="Nabytek_5_11" vbProcedure="false">'[12]'!$DH$112</definedName>
    <definedName function="false" hidden="false" localSheetId="11" name="Nabytek_5_12" vbProcedure="false">'[12]'!$DH$112</definedName>
    <definedName function="false" hidden="false" localSheetId="11" name="Nabytek_5_4" vbProcedure="false">'[12]'!$DH$112</definedName>
    <definedName function="false" hidden="false" localSheetId="11" name="Nabytek_5_5" vbProcedure="false">'[12]'!$DH$112</definedName>
    <definedName function="false" hidden="false" localSheetId="11" name="Nabytek_5_6" vbProcedure="false">'[12]'!$DH$112</definedName>
    <definedName function="false" hidden="false" localSheetId="11" name="Nabytek_5_7" vbProcedure="false">'[12]'!$DH$112</definedName>
    <definedName function="false" hidden="false" localSheetId="11" name="Nabytek_5_9" vbProcedure="false">'[12]'!$DH$112</definedName>
    <definedName function="false" hidden="false" localSheetId="11" name="Nabytek_6" vbProcedure="false">'[12]'!$DG$111</definedName>
    <definedName function="false" hidden="false" localSheetId="11" name="Nabytek_7" vbProcedure="false">'[12]'!$DG$111</definedName>
    <definedName function="false" hidden="false" localSheetId="11" name="Nabytek_9" vbProcedure="false">'[12]'!$DG$111</definedName>
    <definedName function="false" hidden="false" localSheetId="11" name="okna_kotvy" vbProcedure="false">'[13]'!$DF$622</definedName>
    <definedName function="false" hidden="false" localSheetId="11" name="okna_kotvy_10" vbProcedure="false">'[13]'!$DF$622</definedName>
    <definedName function="false" hidden="false" localSheetId="11" name="okna_kotvy_11" vbProcedure="false">'[13]'!$DF$622</definedName>
    <definedName function="false" hidden="false" localSheetId="11" name="okna_kotvy_12" vbProcedure="false">'[13]'!$DF$622</definedName>
    <definedName function="false" hidden="false" localSheetId="11" name="okna_kotvy_4" vbProcedure="false">'[13]'!$DF$622</definedName>
    <definedName function="false" hidden="false" localSheetId="11" name="okna_kotvy_5" vbProcedure="false">'[13]'!$DF$622</definedName>
    <definedName function="false" hidden="false" localSheetId="11" name="okna_kotvy_6" vbProcedure="false">'[13]'!$DF$622</definedName>
    <definedName function="false" hidden="false" localSheetId="11" name="okna_kotvy_7" vbProcedure="false">'[13]'!$DF$622</definedName>
    <definedName function="false" hidden="false" localSheetId="11" name="okna_kotvy_9" vbProcedure="false">'[13]'!$DF$622</definedName>
    <definedName function="false" hidden="false" localSheetId="11" name="okna_montaz" vbProcedure="false">'[13]'!$DF$622</definedName>
    <definedName function="false" hidden="false" localSheetId="11" name="okna_montaz_10" vbProcedure="false">'[13]'!$DF$622</definedName>
    <definedName function="false" hidden="false" localSheetId="11" name="okna_montaz_11" vbProcedure="false">'[13]'!$DF$622</definedName>
    <definedName function="false" hidden="false" localSheetId="11" name="okna_montaz_12" vbProcedure="false">'[13]'!$DF$622</definedName>
    <definedName function="false" hidden="false" localSheetId="11" name="okna_montaz_4" vbProcedure="false">'[13]'!$DF$622</definedName>
    <definedName function="false" hidden="false" localSheetId="11" name="okna_montaz_5" vbProcedure="false">'[13]'!$DF$622</definedName>
    <definedName function="false" hidden="false" localSheetId="11" name="okna_montaz_6" vbProcedure="false">'[13]'!$DF$622</definedName>
    <definedName function="false" hidden="false" localSheetId="11" name="okna_montaz_7" vbProcedure="false">'[13]'!$DF$622</definedName>
    <definedName function="false" hidden="false" localSheetId="11" name="okna_montaz_9" vbProcedure="false">'[13]'!$DF$622</definedName>
    <definedName function="false" hidden="false" localSheetId="11" name="Ostatni" vbProcedure="false">'[12]'!$DG$111</definedName>
    <definedName function="false" hidden="false" localSheetId="11" name="Ostatni_10" vbProcedure="false">'[12]'!$DG$111</definedName>
    <definedName function="false" hidden="false" localSheetId="11" name="Ostatni_11" vbProcedure="false">'[12]'!$DG$111</definedName>
    <definedName function="false" hidden="false" localSheetId="11" name="Ostatni_12" vbProcedure="false">'[12]'!$DG$111</definedName>
    <definedName function="false" hidden="false" localSheetId="11" name="Ostatni_3" vbProcedure="false">'[12]'!$DH$112</definedName>
    <definedName function="false" hidden="false" localSheetId="11" name="Ostatni_3_10" vbProcedure="false">'[12]'!$DH$112</definedName>
    <definedName function="false" hidden="false" localSheetId="11" name="Ostatni_3_11" vbProcedure="false">'[12]'!$DH$112</definedName>
    <definedName function="false" hidden="false" localSheetId="11" name="Ostatni_3_12" vbProcedure="false">'[12]'!$DH$112</definedName>
    <definedName function="false" hidden="false" localSheetId="11" name="Ostatni_3_4" vbProcedure="false">'[12]'!$DH$112</definedName>
    <definedName function="false" hidden="false" localSheetId="11" name="Ostatni_3_5" vbProcedure="false">'[12]'!$DH$112</definedName>
    <definedName function="false" hidden="false" localSheetId="11" name="Ostatni_3_6" vbProcedure="false">'[12]'!$DH$112</definedName>
    <definedName function="false" hidden="false" localSheetId="11" name="Ostatni_3_7" vbProcedure="false">'[12]'!$DH$112</definedName>
    <definedName function="false" hidden="false" localSheetId="11" name="Ostatni_3_9" vbProcedure="false">'[12]'!$DH$112</definedName>
    <definedName function="false" hidden="false" localSheetId="11" name="Ostatni_4" vbProcedure="false">'[12]'!$DG$111</definedName>
    <definedName function="false" hidden="false" localSheetId="11" name="Ostatni_4 1" vbProcedure="false">'[12]'!$DH$112</definedName>
    <definedName function="false" hidden="false" localSheetId="11" name="Ostatni_4_10" vbProcedure="false">'[12]'!$DH$112</definedName>
    <definedName function="false" hidden="false" localSheetId="11" name="Ostatni_4_11" vbProcedure="false">'[12]'!$DH$112</definedName>
    <definedName function="false" hidden="false" localSheetId="11" name="Ostatni_4_12" vbProcedure="false">'[12]'!$DH$112</definedName>
    <definedName function="false" hidden="false" localSheetId="11" name="Ostatni_4_4" vbProcedure="false">'[12]'!$DH$112</definedName>
    <definedName function="false" hidden="false" localSheetId="11" name="Ostatni_4_5" vbProcedure="false">'[12]'!$DH$112</definedName>
    <definedName function="false" hidden="false" localSheetId="11" name="Ostatni_4_6" vbProcedure="false">'[12]'!$DH$112</definedName>
    <definedName function="false" hidden="false" localSheetId="11" name="Ostatni_4_7" vbProcedure="false">'[12]'!$DH$112</definedName>
    <definedName function="false" hidden="false" localSheetId="11" name="Ostatni_4_9" vbProcedure="false">'[12]'!$DH$112</definedName>
    <definedName function="false" hidden="false" localSheetId="11" name="Ostatni_5" vbProcedure="false">'[12]'!$DG$111</definedName>
    <definedName function="false" hidden="false" localSheetId="11" name="Ostatni_5 1" vbProcedure="false">'[12]'!$DH$112</definedName>
    <definedName function="false" hidden="false" localSheetId="11" name="Ostatni_5_10" vbProcedure="false">'[12]'!$DH$112</definedName>
    <definedName function="false" hidden="false" localSheetId="11" name="Ostatni_5_11" vbProcedure="false">'[12]'!$DH$112</definedName>
    <definedName function="false" hidden="false" localSheetId="11" name="Ostatni_5_12" vbProcedure="false">'[12]'!$DH$112</definedName>
    <definedName function="false" hidden="false" localSheetId="11" name="Ostatni_5_4" vbProcedure="false">'[12]'!$DH$112</definedName>
    <definedName function="false" hidden="false" localSheetId="11" name="Ostatni_5_5" vbProcedure="false">'[12]'!$DH$112</definedName>
    <definedName function="false" hidden="false" localSheetId="11" name="Ostatni_5_6" vbProcedure="false">'[12]'!$DH$112</definedName>
    <definedName function="false" hidden="false" localSheetId="11" name="Ostatni_5_7" vbProcedure="false">'[12]'!$DH$112</definedName>
    <definedName function="false" hidden="false" localSheetId="11" name="Ostatni_5_9" vbProcedure="false">'[12]'!$DH$112</definedName>
    <definedName function="false" hidden="false" localSheetId="11" name="Ostatni_6" vbProcedure="false">'[12]'!$DG$111</definedName>
    <definedName function="false" hidden="false" localSheetId="11" name="Ostatni_7" vbProcedure="false">'[12]'!$DG$111</definedName>
    <definedName function="false" hidden="false" localSheetId="11" name="Ostatni_9" vbProcedure="false">'[12]'!$DG$111</definedName>
    <definedName function="false" hidden="false" localSheetId="11" name="PlatebniPodminkyAJ" vbProcedure="false">'[12]'!$AY$51</definedName>
    <definedName function="false" hidden="false" localSheetId="11" name="PlatebniPodminkyAJ_10" vbProcedure="false">'[12]'!$AY$51</definedName>
    <definedName function="false" hidden="false" localSheetId="11" name="PlatebniPodminkyAJ_11" vbProcedure="false">'[12]'!$AY$51</definedName>
    <definedName function="false" hidden="false" localSheetId="11" name="PlatebniPodminkyAJ_12" vbProcedure="false">'[12]'!$AY$51</definedName>
    <definedName function="false" hidden="false" localSheetId="11" name="PlatebniPodminkyAJ_3" vbProcedure="false">'[12]'!$AZ$52</definedName>
    <definedName function="false" hidden="false" localSheetId="11" name="PlatebniPodminkyAJ_3_10" vbProcedure="false">'[12]'!$AZ$52</definedName>
    <definedName function="false" hidden="false" localSheetId="11" name="PlatebniPodminkyAJ_3_11" vbProcedure="false">'[12]'!$AZ$52</definedName>
    <definedName function="false" hidden="false" localSheetId="11" name="PlatebniPodminkyAJ_3_12" vbProcedure="false">'[12]'!$AZ$52</definedName>
    <definedName function="false" hidden="false" localSheetId="11" name="PlatebniPodminkyAJ_3_4" vbProcedure="false">'[12]'!$AZ$52</definedName>
    <definedName function="false" hidden="false" localSheetId="11" name="PlatebniPodminkyAJ_3_5" vbProcedure="false">'[12]'!$AZ$52</definedName>
    <definedName function="false" hidden="false" localSheetId="11" name="PlatebniPodminkyAJ_3_6" vbProcedure="false">'[12]'!$AZ$52</definedName>
    <definedName function="false" hidden="false" localSheetId="11" name="PlatebniPodminkyAJ_3_7" vbProcedure="false">'[12]'!$AZ$52</definedName>
    <definedName function="false" hidden="false" localSheetId="11" name="PlatebniPodminkyAJ_3_9" vbProcedure="false">'[12]'!$AZ$52</definedName>
    <definedName function="false" hidden="false" localSheetId="11" name="PlatebniPodminkyAJ_4" vbProcedure="false">'[12]'!$AY$51</definedName>
    <definedName function="false" hidden="false" localSheetId="11" name="PlatebniPodminkyAJ_4 1" vbProcedure="false">'[12]'!$AZ$52</definedName>
    <definedName function="false" hidden="false" localSheetId="11" name="PlatebniPodminkyAJ_4_10" vbProcedure="false">'[12]'!$AZ$52</definedName>
    <definedName function="false" hidden="false" localSheetId="11" name="PlatebniPodminkyAJ_4_11" vbProcedure="false">'[12]'!$AZ$52</definedName>
    <definedName function="false" hidden="false" localSheetId="11" name="PlatebniPodminkyAJ_4_12" vbProcedure="false">'[12]'!$AZ$52</definedName>
    <definedName function="false" hidden="false" localSheetId="11" name="PlatebniPodminkyAJ_4_4" vbProcedure="false">'[12]'!$AZ$52</definedName>
    <definedName function="false" hidden="false" localSheetId="11" name="PlatebniPodminkyAJ_4_5" vbProcedure="false">'[12]'!$AZ$52</definedName>
    <definedName function="false" hidden="false" localSheetId="11" name="PlatebniPodminkyAJ_4_6" vbProcedure="false">'[12]'!$AZ$52</definedName>
    <definedName function="false" hidden="false" localSheetId="11" name="PlatebniPodminkyAJ_4_7" vbProcedure="false">'[12]'!$AZ$52</definedName>
    <definedName function="false" hidden="false" localSheetId="11" name="PlatebniPodminkyAJ_4_9" vbProcedure="false">'[12]'!$AZ$52</definedName>
    <definedName function="false" hidden="false" localSheetId="11" name="PlatebniPodminkyAJ_5" vbProcedure="false">'[12]'!$AY$51</definedName>
    <definedName function="false" hidden="false" localSheetId="11" name="PlatebniPodminkyAJ_5 1" vbProcedure="false">'[12]'!$AZ$52</definedName>
    <definedName function="false" hidden="false" localSheetId="11" name="PlatebniPodminkyAJ_5_10" vbProcedure="false">'[12]'!$AZ$52</definedName>
    <definedName function="false" hidden="false" localSheetId="11" name="PlatebniPodminkyAJ_5_11" vbProcedure="false">'[12]'!$AZ$52</definedName>
    <definedName function="false" hidden="false" localSheetId="11" name="PlatebniPodminkyAJ_5_12" vbProcedure="false">'[12]'!$AZ$52</definedName>
    <definedName function="false" hidden="false" localSheetId="11" name="PlatebniPodminkyAJ_5_4" vbProcedure="false">'[12]'!$AZ$52</definedName>
    <definedName function="false" hidden="false" localSheetId="11" name="PlatebniPodminkyAJ_5_5" vbProcedure="false">'[12]'!$AZ$52</definedName>
    <definedName function="false" hidden="false" localSheetId="11" name="PlatebniPodminkyAJ_5_6" vbProcedure="false">'[12]'!$AZ$52</definedName>
    <definedName function="false" hidden="false" localSheetId="11" name="PlatebniPodminkyAJ_5_7" vbProcedure="false">'[12]'!$AZ$52</definedName>
    <definedName function="false" hidden="false" localSheetId="11" name="PlatebniPodminkyAJ_5_9" vbProcedure="false">'[12]'!$AZ$52</definedName>
    <definedName function="false" hidden="false" localSheetId="11" name="PlatebniPodminkyAJ_6" vbProcedure="false">'[12]'!$AY$51</definedName>
    <definedName function="false" hidden="false" localSheetId="11" name="PlatebniPodminkyAJ_7" vbProcedure="false">'[12]'!$AY$51</definedName>
    <definedName function="false" hidden="false" localSheetId="11" name="PlatebniPodminkyAJ_9" vbProcedure="false">'[12]'!$AY$51</definedName>
    <definedName function="false" hidden="false" localSheetId="11" name="PlatebniPodminkyCZ" vbProcedure="false">'[12]'!$AY$51</definedName>
    <definedName function="false" hidden="false" localSheetId="11" name="PlatebniPodminkyCZ_10" vbProcedure="false">'[12]'!$AY$51</definedName>
    <definedName function="false" hidden="false" localSheetId="11" name="PlatebniPodminkyCZ_11" vbProcedure="false">'[12]'!$AY$51</definedName>
    <definedName function="false" hidden="false" localSheetId="11" name="PlatebniPodminkyCZ_12" vbProcedure="false">'[12]'!$AY$51</definedName>
    <definedName function="false" hidden="false" localSheetId="11" name="PlatebniPodminkyCZ_3" vbProcedure="false">'[12]'!$AZ$52</definedName>
    <definedName function="false" hidden="false" localSheetId="11" name="PlatebniPodminkyCZ_3_10" vbProcedure="false">'[12]'!$AZ$52</definedName>
    <definedName function="false" hidden="false" localSheetId="11" name="PlatebniPodminkyCZ_3_11" vbProcedure="false">'[12]'!$AZ$52</definedName>
    <definedName function="false" hidden="false" localSheetId="11" name="PlatebniPodminkyCZ_3_12" vbProcedure="false">'[12]'!$AZ$52</definedName>
    <definedName function="false" hidden="false" localSheetId="11" name="PlatebniPodminkyCZ_3_4" vbProcedure="false">'[12]'!$AZ$52</definedName>
    <definedName function="false" hidden="false" localSheetId="11" name="PlatebniPodminkyCZ_3_5" vbProcedure="false">'[12]'!$AZ$52</definedName>
    <definedName function="false" hidden="false" localSheetId="11" name="PlatebniPodminkyCZ_3_6" vbProcedure="false">'[12]'!$AZ$52</definedName>
    <definedName function="false" hidden="false" localSheetId="11" name="PlatebniPodminkyCZ_3_7" vbProcedure="false">'[12]'!$AZ$52</definedName>
    <definedName function="false" hidden="false" localSheetId="11" name="PlatebniPodminkyCZ_3_9" vbProcedure="false">'[12]'!$AZ$52</definedName>
    <definedName function="false" hidden="false" localSheetId="11" name="PlatebniPodminkyCZ_4" vbProcedure="false">'[12]'!$AY$51</definedName>
    <definedName function="false" hidden="false" localSheetId="11" name="PlatebniPodminkyCZ_4 1" vbProcedure="false">'[12]'!$AZ$52</definedName>
    <definedName function="false" hidden="false" localSheetId="11" name="PlatebniPodminkyCZ_4_10" vbProcedure="false">'[12]'!$AZ$52</definedName>
    <definedName function="false" hidden="false" localSheetId="11" name="PlatebniPodminkyCZ_4_11" vbProcedure="false">'[12]'!$AZ$52</definedName>
    <definedName function="false" hidden="false" localSheetId="11" name="PlatebniPodminkyCZ_4_12" vbProcedure="false">'[12]'!$AZ$52</definedName>
    <definedName function="false" hidden="false" localSheetId="11" name="PlatebniPodminkyCZ_4_4" vbProcedure="false">'[12]'!$AZ$52</definedName>
    <definedName function="false" hidden="false" localSheetId="11" name="PlatebniPodminkyCZ_4_5" vbProcedure="false">'[12]'!$AZ$52</definedName>
    <definedName function="false" hidden="false" localSheetId="11" name="PlatebniPodminkyCZ_4_6" vbProcedure="false">'[12]'!$AZ$52</definedName>
    <definedName function="false" hidden="false" localSheetId="11" name="PlatebniPodminkyCZ_4_7" vbProcedure="false">'[12]'!$AZ$52</definedName>
    <definedName function="false" hidden="false" localSheetId="11" name="PlatebniPodminkyCZ_4_9" vbProcedure="false">'[12]'!$AZ$52</definedName>
    <definedName function="false" hidden="false" localSheetId="11" name="PlatebniPodminkyCZ_5" vbProcedure="false">'[12]'!$AY$51</definedName>
    <definedName function="false" hidden="false" localSheetId="11" name="PlatebniPodminkyCZ_5 1" vbProcedure="false">'[12]'!$AZ$52</definedName>
    <definedName function="false" hidden="false" localSheetId="11" name="PlatebniPodminkyCZ_5_10" vbProcedure="false">'[12]'!$AZ$52</definedName>
    <definedName function="false" hidden="false" localSheetId="11" name="PlatebniPodminkyCZ_5_11" vbProcedure="false">'[12]'!$AZ$52</definedName>
    <definedName function="false" hidden="false" localSheetId="11" name="PlatebniPodminkyCZ_5_12" vbProcedure="false">'[12]'!$AZ$52</definedName>
    <definedName function="false" hidden="false" localSheetId="11" name="PlatebniPodminkyCZ_5_4" vbProcedure="false">'[12]'!$AZ$52</definedName>
    <definedName function="false" hidden="false" localSheetId="11" name="PlatebniPodminkyCZ_5_5" vbProcedure="false">'[12]'!$AZ$52</definedName>
    <definedName function="false" hidden="false" localSheetId="11" name="PlatebniPodminkyCZ_5_6" vbProcedure="false">'[12]'!$AZ$52</definedName>
    <definedName function="false" hidden="false" localSheetId="11" name="PlatebniPodminkyCZ_5_7" vbProcedure="false">'[12]'!$AZ$52</definedName>
    <definedName function="false" hidden="false" localSheetId="11" name="PlatebniPodminkyCZ_5_9" vbProcedure="false">'[12]'!$AZ$52</definedName>
    <definedName function="false" hidden="false" localSheetId="11" name="PlatebniPodminkyCZ_6" vbProcedure="false">'[12]'!$AY$51</definedName>
    <definedName function="false" hidden="false" localSheetId="11" name="PlatebniPodminkyCZ_7" vbProcedure="false">'[12]'!$AY$51</definedName>
    <definedName function="false" hidden="false" localSheetId="11" name="PlatebniPodminkyCZ_9" vbProcedure="false">'[12]'!$AY$51</definedName>
    <definedName function="false" hidden="false" localSheetId="11" name="PlatnostNabidky" vbProcedure="false">'[12]'!$DX$128</definedName>
    <definedName function="false" hidden="false" localSheetId="11" name="PlatnostNabidky_10" vbProcedure="false">'[12]'!$DX$128</definedName>
    <definedName function="false" hidden="false" localSheetId="11" name="PlatnostNabidky_11" vbProcedure="false">'[12]'!$DX$128</definedName>
    <definedName function="false" hidden="false" localSheetId="11" name="PlatnostNabidky_12" vbProcedure="false">'[12]'!$DX$128</definedName>
    <definedName function="false" hidden="false" localSheetId="11" name="PlatnostNabidky_3" vbProcedure="false">'[12]'!$DY$129</definedName>
    <definedName function="false" hidden="false" localSheetId="11" name="PlatnostNabidky_3_10" vbProcedure="false">'[12]'!$DY$129</definedName>
    <definedName function="false" hidden="false" localSheetId="11" name="PlatnostNabidky_3_11" vbProcedure="false">'[12]'!$DY$129</definedName>
    <definedName function="false" hidden="false" localSheetId="11" name="PlatnostNabidky_3_12" vbProcedure="false">'[12]'!$DY$129</definedName>
    <definedName function="false" hidden="false" localSheetId="11" name="PlatnostNabidky_3_4" vbProcedure="false">'[12]'!$DY$129</definedName>
    <definedName function="false" hidden="false" localSheetId="11" name="PlatnostNabidky_3_5" vbProcedure="false">'[12]'!$DY$129</definedName>
    <definedName function="false" hidden="false" localSheetId="11" name="PlatnostNabidky_3_6" vbProcedure="false">'[12]'!$DY$129</definedName>
    <definedName function="false" hidden="false" localSheetId="11" name="PlatnostNabidky_3_7" vbProcedure="false">'[12]'!$DY$129</definedName>
    <definedName function="false" hidden="false" localSheetId="11" name="PlatnostNabidky_3_9" vbProcedure="false">'[12]'!$DY$129</definedName>
    <definedName function="false" hidden="false" localSheetId="11" name="PlatnostNabidky_4" vbProcedure="false">'[12]'!$DX$128</definedName>
    <definedName function="false" hidden="false" localSheetId="11" name="PlatnostNabidky_4 1" vbProcedure="false">'[12]'!$DY$129</definedName>
    <definedName function="false" hidden="false" localSheetId="11" name="PlatnostNabidky_4_10" vbProcedure="false">'[12]'!$DY$129</definedName>
    <definedName function="false" hidden="false" localSheetId="11" name="PlatnostNabidky_4_11" vbProcedure="false">'[12]'!$DY$129</definedName>
    <definedName function="false" hidden="false" localSheetId="11" name="PlatnostNabidky_4_12" vbProcedure="false">'[12]'!$DY$129</definedName>
    <definedName function="false" hidden="false" localSheetId="11" name="PlatnostNabidky_4_4" vbProcedure="false">'[12]'!$DY$129</definedName>
    <definedName function="false" hidden="false" localSheetId="11" name="PlatnostNabidky_4_5" vbProcedure="false">'[12]'!$DY$129</definedName>
    <definedName function="false" hidden="false" localSheetId="11" name="PlatnostNabidky_4_6" vbProcedure="false">'[12]'!$DY$129</definedName>
    <definedName function="false" hidden="false" localSheetId="11" name="PlatnostNabidky_4_7" vbProcedure="false">'[12]'!$DY$129</definedName>
    <definedName function="false" hidden="false" localSheetId="11" name="PlatnostNabidky_4_9" vbProcedure="false">'[12]'!$DY$129</definedName>
    <definedName function="false" hidden="false" localSheetId="11" name="PlatnostNabidky_5" vbProcedure="false">'[12]'!$DX$128</definedName>
    <definedName function="false" hidden="false" localSheetId="11" name="PlatnostNabidky_5 1" vbProcedure="false">'[12]'!$DY$129</definedName>
    <definedName function="false" hidden="false" localSheetId="11" name="PlatnostNabidky_5_10" vbProcedure="false">'[12]'!$DY$129</definedName>
    <definedName function="false" hidden="false" localSheetId="11" name="PlatnostNabidky_5_11" vbProcedure="false">'[12]'!$DY$129</definedName>
    <definedName function="false" hidden="false" localSheetId="11" name="PlatnostNabidky_5_12" vbProcedure="false">'[12]'!$DY$129</definedName>
    <definedName function="false" hidden="false" localSheetId="11" name="PlatnostNabidky_5_4" vbProcedure="false">'[12]'!$DY$129</definedName>
    <definedName function="false" hidden="false" localSheetId="11" name="PlatnostNabidky_5_5" vbProcedure="false">'[12]'!$DY$129</definedName>
    <definedName function="false" hidden="false" localSheetId="11" name="PlatnostNabidky_5_6" vbProcedure="false">'[12]'!$DY$129</definedName>
    <definedName function="false" hidden="false" localSheetId="11" name="PlatnostNabidky_5_7" vbProcedure="false">'[12]'!$DY$129</definedName>
    <definedName function="false" hidden="false" localSheetId="11" name="PlatnostNabidky_5_9" vbProcedure="false">'[12]'!$DY$129</definedName>
    <definedName function="false" hidden="false" localSheetId="11" name="PlatnostNabidky_6" vbProcedure="false">'[12]'!$DX$128</definedName>
    <definedName function="false" hidden="false" localSheetId="11" name="PlatnostNabidky_7" vbProcedure="false">'[12]'!$DX$128</definedName>
    <definedName function="false" hidden="false" localSheetId="11" name="PlatnostNabidky_9" vbProcedure="false">'[12]'!$DX$128</definedName>
    <definedName function="false" hidden="false" localSheetId="11" name="Polozky1PP" vbProcedure="false">'[13]'!$G$7:$IV$7</definedName>
    <definedName function="false" hidden="false" localSheetId="11" name="Přehled" vbProcedure="false">'[11]'!$A$1</definedName>
    <definedName function="false" hidden="false" localSheetId="11" name="Rekapitulace" vbProcedure="false">'[12]'!$CS$97</definedName>
    <definedName function="false" hidden="false" localSheetId="11" name="Rekapitulace_10" vbProcedure="false">'[12]'!$CS$97</definedName>
    <definedName function="false" hidden="false" localSheetId="11" name="Rekapitulace_11" vbProcedure="false">'[12]'!$CS$97</definedName>
    <definedName function="false" hidden="false" localSheetId="11" name="Rekapitulace_12" vbProcedure="false">'[12]'!$CS$97</definedName>
    <definedName function="false" hidden="false" localSheetId="11" name="Rekapitulace_3" vbProcedure="false">'[12]'!$CT$98</definedName>
    <definedName function="false" hidden="false" localSheetId="11" name="Rekapitulace_3_10" vbProcedure="false">'[12]'!$CT$98</definedName>
    <definedName function="false" hidden="false" localSheetId="11" name="Rekapitulace_3_11" vbProcedure="false">'[12]'!$CT$98</definedName>
    <definedName function="false" hidden="false" localSheetId="11" name="Rekapitulace_3_12" vbProcedure="false">'[12]'!$CT$98</definedName>
    <definedName function="false" hidden="false" localSheetId="11" name="Rekapitulace_3_4" vbProcedure="false">'[12]'!$CT$98</definedName>
    <definedName function="false" hidden="false" localSheetId="11" name="Rekapitulace_3_5" vbProcedure="false">'[12]'!$CT$98</definedName>
    <definedName function="false" hidden="false" localSheetId="11" name="Rekapitulace_3_6" vbProcedure="false">'[12]'!$CT$98</definedName>
    <definedName function="false" hidden="false" localSheetId="11" name="Rekapitulace_3_7" vbProcedure="false">'[12]'!$CT$98</definedName>
    <definedName function="false" hidden="false" localSheetId="11" name="Rekapitulace_3_9" vbProcedure="false">'[12]'!$CT$98</definedName>
    <definedName function="false" hidden="false" localSheetId="11" name="Rekapitulace_4" vbProcedure="false">'[12]'!$CS$97</definedName>
    <definedName function="false" hidden="false" localSheetId="11" name="Rekapitulace_4 1" vbProcedure="false">'[12]'!$CT$98</definedName>
    <definedName function="false" hidden="false" localSheetId="11" name="Rekapitulace_4_10" vbProcedure="false">'[12]'!$CT$98</definedName>
    <definedName function="false" hidden="false" localSheetId="11" name="Rekapitulace_4_11" vbProcedure="false">'[12]'!$CT$98</definedName>
    <definedName function="false" hidden="false" localSheetId="11" name="Rekapitulace_4_12" vbProcedure="false">'[12]'!$CT$98</definedName>
    <definedName function="false" hidden="false" localSheetId="11" name="Rekapitulace_4_4" vbProcedure="false">'[12]'!$CT$98</definedName>
    <definedName function="false" hidden="false" localSheetId="11" name="Rekapitulace_4_5" vbProcedure="false">'[12]'!$CT$98</definedName>
    <definedName function="false" hidden="false" localSheetId="11" name="Rekapitulace_4_6" vbProcedure="false">'[12]'!$CT$98</definedName>
    <definedName function="false" hidden="false" localSheetId="11" name="Rekapitulace_4_7" vbProcedure="false">'[12]'!$CT$98</definedName>
    <definedName function="false" hidden="false" localSheetId="11" name="Rekapitulace_4_9" vbProcedure="false">'[12]'!$CT$98</definedName>
    <definedName function="false" hidden="false" localSheetId="11" name="Rekapitulace_5" vbProcedure="false">'[12]'!$CS$97</definedName>
    <definedName function="false" hidden="false" localSheetId="11" name="Rekapitulace_5 1" vbProcedure="false">'[12]'!$CT$98</definedName>
    <definedName function="false" hidden="false" localSheetId="11" name="Rekapitulace_5_10" vbProcedure="false">'[12]'!$CT$98</definedName>
    <definedName function="false" hidden="false" localSheetId="11" name="Rekapitulace_5_11" vbProcedure="false">'[12]'!$CT$98</definedName>
    <definedName function="false" hidden="false" localSheetId="11" name="Rekapitulace_5_12" vbProcedure="false">'[12]'!$CT$98</definedName>
    <definedName function="false" hidden="false" localSheetId="11" name="Rekapitulace_5_4" vbProcedure="false">'[12]'!$CT$98</definedName>
    <definedName function="false" hidden="false" localSheetId="11" name="Rekapitulace_5_5" vbProcedure="false">'[12]'!$CT$98</definedName>
    <definedName function="false" hidden="false" localSheetId="11" name="Rekapitulace_5_6" vbProcedure="false">'[12]'!$CT$98</definedName>
    <definedName function="false" hidden="false" localSheetId="11" name="Rekapitulace_5_7" vbProcedure="false">'[12]'!$CT$98</definedName>
    <definedName function="false" hidden="false" localSheetId="11" name="Rekapitulace_5_9" vbProcedure="false">'[12]'!$CT$98</definedName>
    <definedName function="false" hidden="false" localSheetId="11" name="Rekapitulace_6" vbProcedure="false">'[12]'!$CS$97</definedName>
    <definedName function="false" hidden="false" localSheetId="11" name="Rekapitulace_7" vbProcedure="false">'[12]'!$CS$97</definedName>
    <definedName function="false" hidden="false" localSheetId="11" name="Rekapitulace_9" vbProcedure="false">'[12]'!$CS$97</definedName>
    <definedName function="false" hidden="false" localSheetId="11" name="Rok_nabídky" vbProcedure="false">'[11]'!$O$6:$P$6</definedName>
    <definedName function="false" hidden="false" localSheetId="11" name="sk10" vbProcedure="false">'[11]'!$C$3</definedName>
    <definedName function="false" hidden="false" localSheetId="11" name="sk11" vbProcedure="false">'[11]'!$D$4</definedName>
    <definedName function="false" hidden="false" localSheetId="11" name="sk12_4" vbProcedure="false">'[11]'!$E$5</definedName>
    <definedName function="false" hidden="false" localSheetId="11" name="sk12_6" vbProcedure="false">'[11]'!$E$5</definedName>
    <definedName function="false" hidden="false" localSheetId="11" name="sk12_8" vbProcedure="false">'[11]'!$E$5</definedName>
    <definedName function="false" hidden="false" localSheetId="11" name="sk13_4" vbProcedure="false">'[11]'!$F$6</definedName>
    <definedName function="false" hidden="false" localSheetId="11" name="sk13_6" vbProcedure="false">'[11]'!$F$6</definedName>
    <definedName function="false" hidden="false" localSheetId="11" name="sk13_8" vbProcedure="false">'[11]'!$F$6</definedName>
    <definedName function="false" hidden="false" localSheetId="11" name="sk14_4" vbProcedure="false">'[11]'!$G$7</definedName>
    <definedName function="false" hidden="false" localSheetId="11" name="sk14_6" vbProcedure="false">'[11]'!$G$7</definedName>
    <definedName function="false" hidden="false" localSheetId="11" name="sk14_8" vbProcedure="false">'[11]'!$G$7</definedName>
    <definedName function="false" hidden="false" localSheetId="11" name="sk16_nepl" vbProcedure="false">'[11]'!$H$8</definedName>
    <definedName function="false" hidden="false" localSheetId="11" name="sk16_pl" vbProcedure="false">'[11]'!$I$9</definedName>
    <definedName function="false" hidden="false" localSheetId="11" name="sk17_5" vbProcedure="false">'[11]'!$J$10</definedName>
    <definedName function="false" hidden="false" localSheetId="11" name="sk17_6" vbProcedure="false">'[11]'!$J$10</definedName>
    <definedName function="false" hidden="false" localSheetId="11" name="sk17_8" vbProcedure="false">'[11]'!$J$10</definedName>
    <definedName function="false" hidden="false" localSheetId="11" name="sk19_4" vbProcedure="false">'[11]'!$K$11</definedName>
    <definedName function="false" hidden="false" localSheetId="11" name="sk19_6" vbProcedure="false">'[11]'!$K$11</definedName>
    <definedName function="false" hidden="false" localSheetId="11" name="sk19_8" vbProcedure="false">'[11]'!$K$11</definedName>
    <definedName function="false" hidden="false" localSheetId="11" name="Smlouva" vbProcedure="false">'[12]'!$M$13</definedName>
    <definedName function="false" hidden="false" localSheetId="11" name="Smlouva_10" vbProcedure="false">'[12]'!$M$13</definedName>
    <definedName function="false" hidden="false" localSheetId="11" name="Smlouva_11" vbProcedure="false">'[12]'!$M$13</definedName>
    <definedName function="false" hidden="false" localSheetId="11" name="Smlouva_12" vbProcedure="false">'[12]'!$M$13</definedName>
    <definedName function="false" hidden="false" localSheetId="11" name="Smlouva_3" vbProcedure="false">'[12]'!$N$14</definedName>
    <definedName function="false" hidden="false" localSheetId="11" name="Smlouva_3_10" vbProcedure="false">'[12]'!$N$14</definedName>
    <definedName function="false" hidden="false" localSheetId="11" name="Smlouva_3_11" vbProcedure="false">'[12]'!$N$14</definedName>
    <definedName function="false" hidden="false" localSheetId="11" name="Smlouva_3_12" vbProcedure="false">'[12]'!$N$14</definedName>
    <definedName function="false" hidden="false" localSheetId="11" name="Smlouva_3_4" vbProcedure="false">'[12]'!$N$14</definedName>
    <definedName function="false" hidden="false" localSheetId="11" name="Smlouva_3_5" vbProcedure="false">'[12]'!$N$14</definedName>
    <definedName function="false" hidden="false" localSheetId="11" name="Smlouva_3_6" vbProcedure="false">'[12]'!$N$14</definedName>
    <definedName function="false" hidden="false" localSheetId="11" name="Smlouva_3_7" vbProcedure="false">'[12]'!$N$14</definedName>
    <definedName function="false" hidden="false" localSheetId="11" name="Smlouva_3_9" vbProcedure="false">'[12]'!$N$14</definedName>
    <definedName function="false" hidden="false" localSheetId="11" name="Smlouva_4" vbProcedure="false">'[12]'!$M$13</definedName>
    <definedName function="false" hidden="false" localSheetId="11" name="Smlouva_4 1" vbProcedure="false">'[12]'!$N$14</definedName>
    <definedName function="false" hidden="false" localSheetId="11" name="Smlouva_4_10" vbProcedure="false">'[12]'!$N$14</definedName>
    <definedName function="false" hidden="false" localSheetId="11" name="Smlouva_4_11" vbProcedure="false">'[12]'!$N$14</definedName>
    <definedName function="false" hidden="false" localSheetId="11" name="Smlouva_4_12" vbProcedure="false">'[12]'!$N$14</definedName>
    <definedName function="false" hidden="false" localSheetId="11" name="Smlouva_4_4" vbProcedure="false">'[12]'!$N$14</definedName>
    <definedName function="false" hidden="false" localSheetId="11" name="Smlouva_4_5" vbProcedure="false">'[12]'!$N$14</definedName>
    <definedName function="false" hidden="false" localSheetId="11" name="Smlouva_4_6" vbProcedure="false">'[12]'!$N$14</definedName>
    <definedName function="false" hidden="false" localSheetId="11" name="Smlouva_4_7" vbProcedure="false">'[12]'!$N$14</definedName>
    <definedName function="false" hidden="false" localSheetId="11" name="Smlouva_4_9" vbProcedure="false">'[12]'!$N$14</definedName>
    <definedName function="false" hidden="false" localSheetId="11" name="Smlouva_5" vbProcedure="false">'[12]'!$M$13</definedName>
    <definedName function="false" hidden="false" localSheetId="11" name="Smlouva_5 1" vbProcedure="false">'[12]'!$N$14</definedName>
    <definedName function="false" hidden="false" localSheetId="11" name="Smlouva_5_10" vbProcedure="false">'[12]'!$N$14</definedName>
    <definedName function="false" hidden="false" localSheetId="11" name="Smlouva_5_11" vbProcedure="false">'[12]'!$N$14</definedName>
    <definedName function="false" hidden="false" localSheetId="11" name="Smlouva_5_12" vbProcedure="false">'[12]'!$N$14</definedName>
    <definedName function="false" hidden="false" localSheetId="11" name="Smlouva_5_4" vbProcedure="false">'[12]'!$N$14</definedName>
    <definedName function="false" hidden="false" localSheetId="11" name="Smlouva_5_5" vbProcedure="false">'[12]'!$N$14</definedName>
    <definedName function="false" hidden="false" localSheetId="11" name="Smlouva_5_6" vbProcedure="false">'[12]'!$N$14</definedName>
    <definedName function="false" hidden="false" localSheetId="11" name="Smlouva_5_7" vbProcedure="false">'[12]'!$N$14</definedName>
    <definedName function="false" hidden="false" localSheetId="11" name="Smlouva_5_9" vbProcedure="false">'[12]'!$N$14</definedName>
    <definedName function="false" hidden="false" localSheetId="11" name="Smlouva_6" vbProcedure="false">'[12]'!$M$13</definedName>
    <definedName function="false" hidden="false" localSheetId="11" name="Smlouva_7" vbProcedure="false">'[12]'!$M$13</definedName>
    <definedName function="false" hidden="false" localSheetId="11" name="Smlouva_9" vbProcedure="false">'[12]'!$M$13</definedName>
    <definedName function="false" hidden="false" localSheetId="11" name="Soucet1PP" vbProcedure="false">'[13]'!$F$1:$F$3556</definedName>
    <definedName function="false" hidden="false" localSheetId="11" name="Specifikace" vbProcedure="false">'[11]'!$D$8:$D$11</definedName>
    <definedName function="false" hidden="false" localSheetId="11" name="Stredisko" vbProcedure="false">'[12]'!$G$7</definedName>
    <definedName function="false" hidden="false" localSheetId="11" name="Stredisko_10" vbProcedure="false">'[12]'!$G$7</definedName>
    <definedName function="false" hidden="false" localSheetId="11" name="Stredisko_11" vbProcedure="false">'[12]'!$G$7</definedName>
    <definedName function="false" hidden="false" localSheetId="11" name="Stredisko_12" vbProcedure="false">'[12]'!$G$7</definedName>
    <definedName function="false" hidden="false" localSheetId="11" name="Stredisko_3" vbProcedure="false">'[12]'!$H$8</definedName>
    <definedName function="false" hidden="false" localSheetId="11" name="Stredisko_3_10" vbProcedure="false">'[12]'!$H$8</definedName>
    <definedName function="false" hidden="false" localSheetId="11" name="Stredisko_3_11" vbProcedure="false">'[12]'!$H$8</definedName>
    <definedName function="false" hidden="false" localSheetId="11" name="Stredisko_3_12" vbProcedure="false">'[12]'!$H$8</definedName>
    <definedName function="false" hidden="false" localSheetId="11" name="Stredisko_3_4" vbProcedure="false">'[12]'!$H$8</definedName>
    <definedName function="false" hidden="false" localSheetId="11" name="Stredisko_3_5" vbProcedure="false">'[12]'!$H$8</definedName>
    <definedName function="false" hidden="false" localSheetId="11" name="Stredisko_3_6" vbProcedure="false">'[12]'!$H$8</definedName>
    <definedName function="false" hidden="false" localSheetId="11" name="Stredisko_3_7" vbProcedure="false">'[12]'!$H$8</definedName>
    <definedName function="false" hidden="false" localSheetId="11" name="Stredisko_3_9" vbProcedure="false">'[12]'!$H$8</definedName>
    <definedName function="false" hidden="false" localSheetId="11" name="Stredisko_4" vbProcedure="false">'[12]'!$G$7</definedName>
    <definedName function="false" hidden="false" localSheetId="11" name="Stredisko_4 1" vbProcedure="false">'[12]'!$H$8</definedName>
    <definedName function="false" hidden="false" localSheetId="11" name="Stredisko_4_10" vbProcedure="false">'[12]'!$H$8</definedName>
    <definedName function="false" hidden="false" localSheetId="11" name="Stredisko_4_11" vbProcedure="false">'[12]'!$H$8</definedName>
    <definedName function="false" hidden="false" localSheetId="11" name="Stredisko_4_12" vbProcedure="false">'[12]'!$H$8</definedName>
    <definedName function="false" hidden="false" localSheetId="11" name="Stredisko_4_4" vbProcedure="false">'[12]'!$H$8</definedName>
    <definedName function="false" hidden="false" localSheetId="11" name="Stredisko_4_5" vbProcedure="false">'[12]'!$H$8</definedName>
    <definedName function="false" hidden="false" localSheetId="11" name="Stredisko_4_6" vbProcedure="false">'[12]'!$H$8</definedName>
    <definedName function="false" hidden="false" localSheetId="11" name="Stredisko_4_7" vbProcedure="false">'[12]'!$H$8</definedName>
    <definedName function="false" hidden="false" localSheetId="11" name="Stredisko_4_9" vbProcedure="false">'[12]'!$H$8</definedName>
    <definedName function="false" hidden="false" localSheetId="11" name="Stredisko_5" vbProcedure="false">'[12]'!$G$7</definedName>
    <definedName function="false" hidden="false" localSheetId="11" name="Stredisko_5 1" vbProcedure="false">'[12]'!$H$8</definedName>
    <definedName function="false" hidden="false" localSheetId="11" name="Stredisko_5_10" vbProcedure="false">'[12]'!$H$8</definedName>
    <definedName function="false" hidden="false" localSheetId="11" name="Stredisko_5_11" vbProcedure="false">'[12]'!$H$8</definedName>
    <definedName function="false" hidden="false" localSheetId="11" name="Stredisko_5_12" vbProcedure="false">'[12]'!$H$8</definedName>
    <definedName function="false" hidden="false" localSheetId="11" name="Stredisko_5_4" vbProcedure="false">'[12]'!$H$8</definedName>
    <definedName function="false" hidden="false" localSheetId="11" name="Stredisko_5_5" vbProcedure="false">'[12]'!$H$8</definedName>
    <definedName function="false" hidden="false" localSheetId="11" name="Stredisko_5_6" vbProcedure="false">'[12]'!$H$8</definedName>
    <definedName function="false" hidden="false" localSheetId="11" name="Stredisko_5_7" vbProcedure="false">'[12]'!$H$8</definedName>
    <definedName function="false" hidden="false" localSheetId="11" name="Stredisko_5_9" vbProcedure="false">'[12]'!$H$8</definedName>
    <definedName function="false" hidden="false" localSheetId="11" name="Stredisko_6" vbProcedure="false">'[12]'!$G$7</definedName>
    <definedName function="false" hidden="false" localSheetId="11" name="Stredisko_7" vbProcedure="false">'[12]'!$G$7</definedName>
    <definedName function="false" hidden="false" localSheetId="11" name="Stredisko_9" vbProcedure="false">'[12]'!$G$7</definedName>
    <definedName function="false" hidden="false" localSheetId="11" name="Telefon" vbProcedure="false">'[12]'!$EB$132</definedName>
    <definedName function="false" hidden="false" localSheetId="11" name="Telefon_10" vbProcedure="false">'[12]'!$EB$132</definedName>
    <definedName function="false" hidden="false" localSheetId="11" name="Telefon_11" vbProcedure="false">'[12]'!$EB$132</definedName>
    <definedName function="false" hidden="false" localSheetId="11" name="Telefon_12" vbProcedure="false">'[12]'!$EB$132</definedName>
    <definedName function="false" hidden="false" localSheetId="11" name="Telefon_3" vbProcedure="false">'[12]'!$EC$133</definedName>
    <definedName function="false" hidden="false" localSheetId="11" name="Telefon_3_10" vbProcedure="false">'[12]'!$EC$133</definedName>
    <definedName function="false" hidden="false" localSheetId="11" name="Telefon_3_11" vbProcedure="false">'[12]'!$EC$133</definedName>
    <definedName function="false" hidden="false" localSheetId="11" name="Telefon_3_12" vbProcedure="false">'[12]'!$EC$133</definedName>
    <definedName function="false" hidden="false" localSheetId="11" name="Telefon_3_4" vbProcedure="false">'[12]'!$EC$133</definedName>
    <definedName function="false" hidden="false" localSheetId="11" name="Telefon_3_5" vbProcedure="false">'[12]'!$EC$133</definedName>
    <definedName function="false" hidden="false" localSheetId="11" name="Telefon_3_6" vbProcedure="false">'[12]'!$EC$133</definedName>
    <definedName function="false" hidden="false" localSheetId="11" name="Telefon_3_7" vbProcedure="false">'[12]'!$EC$133</definedName>
    <definedName function="false" hidden="false" localSheetId="11" name="Telefon_3_9" vbProcedure="false">'[12]'!$EC$133</definedName>
    <definedName function="false" hidden="false" localSheetId="11" name="Telefon_4" vbProcedure="false">'[12]'!$EB$132</definedName>
    <definedName function="false" hidden="false" localSheetId="11" name="Telefon_4 1" vbProcedure="false">'[12]'!$EC$133</definedName>
    <definedName function="false" hidden="false" localSheetId="11" name="Telefon_4_10" vbProcedure="false">'[12]'!$EC$133</definedName>
    <definedName function="false" hidden="false" localSheetId="11" name="Telefon_4_11" vbProcedure="false">'[12]'!$EC$133</definedName>
    <definedName function="false" hidden="false" localSheetId="11" name="Telefon_4_12" vbProcedure="false">'[12]'!$EC$133</definedName>
    <definedName function="false" hidden="false" localSheetId="11" name="Telefon_4_4" vbProcedure="false">'[12]'!$EC$133</definedName>
    <definedName function="false" hidden="false" localSheetId="11" name="Telefon_4_5" vbProcedure="false">'[12]'!$EC$133</definedName>
    <definedName function="false" hidden="false" localSheetId="11" name="Telefon_4_6" vbProcedure="false">'[12]'!$EC$133</definedName>
    <definedName function="false" hidden="false" localSheetId="11" name="Telefon_4_7" vbProcedure="false">'[12]'!$EC$133</definedName>
    <definedName function="false" hidden="false" localSheetId="11" name="Telefon_4_9" vbProcedure="false">'[12]'!$EC$133</definedName>
    <definedName function="false" hidden="false" localSheetId="11" name="Telefon_5" vbProcedure="false">'[12]'!$EB$132</definedName>
    <definedName function="false" hidden="false" localSheetId="11" name="Telefon_5 1" vbProcedure="false">'[12]'!$EC$133</definedName>
    <definedName function="false" hidden="false" localSheetId="11" name="Telefon_5_10" vbProcedure="false">'[12]'!$EC$133</definedName>
    <definedName function="false" hidden="false" localSheetId="11" name="Telefon_5_11" vbProcedure="false">'[12]'!$EC$133</definedName>
    <definedName function="false" hidden="false" localSheetId="11" name="Telefon_5_12" vbProcedure="false">'[12]'!$EC$133</definedName>
    <definedName function="false" hidden="false" localSheetId="11" name="Telefon_5_4" vbProcedure="false">'[12]'!$EC$133</definedName>
    <definedName function="false" hidden="false" localSheetId="11" name="Telefon_5_5" vbProcedure="false">'[12]'!$EC$133</definedName>
    <definedName function="false" hidden="false" localSheetId="11" name="Telefon_5_6" vbProcedure="false">'[12]'!$EC$133</definedName>
    <definedName function="false" hidden="false" localSheetId="11" name="Telefon_5_7" vbProcedure="false">'[12]'!$EC$133</definedName>
    <definedName function="false" hidden="false" localSheetId="11" name="Telefon_5_9" vbProcedure="false">'[12]'!$EC$133</definedName>
    <definedName function="false" hidden="false" localSheetId="11" name="Telefon_6" vbProcedure="false">'[12]'!$EB$132</definedName>
    <definedName function="false" hidden="false" localSheetId="11" name="Telefon_7" vbProcedure="false">'[12]'!$EB$132</definedName>
    <definedName function="false" hidden="false" localSheetId="11" name="Telefon_9" vbProcedure="false">'[12]'!$EB$132</definedName>
    <definedName function="false" hidden="false" localSheetId="11" name="TerminDodani" vbProcedure="false">'[12]'!$DV$126</definedName>
    <definedName function="false" hidden="false" localSheetId="11" name="TerminDodani_10" vbProcedure="false">'[12]'!$DV$126</definedName>
    <definedName function="false" hidden="false" localSheetId="11" name="TerminDodani_11" vbProcedure="false">'[12]'!$DV$126</definedName>
    <definedName function="false" hidden="false" localSheetId="11" name="TerminDodani_12" vbProcedure="false">'[12]'!$DV$126</definedName>
    <definedName function="false" hidden="false" localSheetId="11" name="TerminDodani_3" vbProcedure="false">'[12]'!$DW$127</definedName>
    <definedName function="false" hidden="false" localSheetId="11" name="TerminDodani_3_10" vbProcedure="false">'[12]'!$DW$127</definedName>
    <definedName function="false" hidden="false" localSheetId="11" name="TerminDodani_3_11" vbProcedure="false">'[12]'!$DW$127</definedName>
    <definedName function="false" hidden="false" localSheetId="11" name="TerminDodani_3_12" vbProcedure="false">'[12]'!$DW$127</definedName>
    <definedName function="false" hidden="false" localSheetId="11" name="TerminDodani_3_4" vbProcedure="false">'[12]'!$DW$127</definedName>
    <definedName function="false" hidden="false" localSheetId="11" name="TerminDodani_3_5" vbProcedure="false">'[12]'!$DW$127</definedName>
    <definedName function="false" hidden="false" localSheetId="11" name="TerminDodani_3_6" vbProcedure="false">'[12]'!$DW$127</definedName>
    <definedName function="false" hidden="false" localSheetId="11" name="TerminDodani_3_7" vbProcedure="false">'[12]'!$DW$127</definedName>
    <definedName function="false" hidden="false" localSheetId="11" name="TerminDodani_3_9" vbProcedure="false">'[12]'!$DW$127</definedName>
    <definedName function="false" hidden="false" localSheetId="11" name="TerminDodani_4" vbProcedure="false">'[12]'!$DV$126</definedName>
    <definedName function="false" hidden="false" localSheetId="11" name="TerminDodani_4 1" vbProcedure="false">'[12]'!$DW$127</definedName>
    <definedName function="false" hidden="false" localSheetId="11" name="TerminDodani_4_10" vbProcedure="false">'[12]'!$DW$127</definedName>
    <definedName function="false" hidden="false" localSheetId="11" name="TerminDodani_4_11" vbProcedure="false">'[12]'!$DW$127</definedName>
    <definedName function="false" hidden="false" localSheetId="11" name="TerminDodani_4_12" vbProcedure="false">'[12]'!$DW$127</definedName>
    <definedName function="false" hidden="false" localSheetId="11" name="TerminDodani_4_4" vbProcedure="false">'[12]'!$DW$127</definedName>
    <definedName function="false" hidden="false" localSheetId="11" name="TerminDodani_4_5" vbProcedure="false">'[12]'!$DW$127</definedName>
    <definedName function="false" hidden="false" localSheetId="11" name="TerminDodani_4_6" vbProcedure="false">'[12]'!$DW$127</definedName>
    <definedName function="false" hidden="false" localSheetId="11" name="TerminDodani_4_7" vbProcedure="false">'[12]'!$DW$127</definedName>
    <definedName function="false" hidden="false" localSheetId="11" name="TerminDodani_4_9" vbProcedure="false">'[12]'!$DW$127</definedName>
    <definedName function="false" hidden="false" localSheetId="11" name="TerminDodani_5" vbProcedure="false">'[12]'!$DV$126</definedName>
    <definedName function="false" hidden="false" localSheetId="11" name="TerminDodani_5 1" vbProcedure="false">'[12]'!$DW$127</definedName>
    <definedName function="false" hidden="false" localSheetId="11" name="TerminDodani_5_10" vbProcedure="false">'[12]'!$DW$127</definedName>
    <definedName function="false" hidden="false" localSheetId="11" name="TerminDodani_5_11" vbProcedure="false">'[12]'!$DW$127</definedName>
    <definedName function="false" hidden="false" localSheetId="11" name="TerminDodani_5_12" vbProcedure="false">'[12]'!$DW$127</definedName>
    <definedName function="false" hidden="false" localSheetId="11" name="TerminDodani_5_4" vbProcedure="false">'[12]'!$DW$127</definedName>
    <definedName function="false" hidden="false" localSheetId="11" name="TerminDodani_5_5" vbProcedure="false">'[12]'!$DW$127</definedName>
    <definedName function="false" hidden="false" localSheetId="11" name="TerminDodani_5_6" vbProcedure="false">'[12]'!$DW$127</definedName>
    <definedName function="false" hidden="false" localSheetId="11" name="TerminDodani_5_7" vbProcedure="false">'[12]'!$DW$127</definedName>
    <definedName function="false" hidden="false" localSheetId="11" name="TerminDodani_5_9" vbProcedure="false">'[12]'!$DW$127</definedName>
    <definedName function="false" hidden="false" localSheetId="11" name="TerminDodani_6" vbProcedure="false">'[12]'!$DV$126</definedName>
    <definedName function="false" hidden="false" localSheetId="11" name="TerminDodani_7" vbProcedure="false">'[12]'!$DV$126</definedName>
    <definedName function="false" hidden="false" localSheetId="11" name="TerminDodani_9" vbProcedure="false">'[12]'!$DV$126</definedName>
    <definedName function="false" hidden="false" localSheetId="11" name="TextVlastniAJ" vbProcedure="false">'[12]'!$AX$50</definedName>
    <definedName function="false" hidden="false" localSheetId="11" name="TextVlastniAJ_10" vbProcedure="false">'[12]'!$AX$50</definedName>
    <definedName function="false" hidden="false" localSheetId="11" name="TextVlastniAJ_11" vbProcedure="false">'[12]'!$AX$50</definedName>
    <definedName function="false" hidden="false" localSheetId="11" name="TextVlastniAJ_12" vbProcedure="false">'[12]'!$AX$50</definedName>
    <definedName function="false" hidden="false" localSheetId="11" name="TextVlastniAJ_3" vbProcedure="false">'[12]'!$AY$51</definedName>
    <definedName function="false" hidden="false" localSheetId="11" name="TextVlastniAJ_3_10" vbProcedure="false">'[12]'!$AY$51</definedName>
    <definedName function="false" hidden="false" localSheetId="11" name="TextVlastniAJ_3_11" vbProcedure="false">'[12]'!$AY$51</definedName>
    <definedName function="false" hidden="false" localSheetId="11" name="TextVlastniAJ_3_12" vbProcedure="false">'[12]'!$AY$51</definedName>
    <definedName function="false" hidden="false" localSheetId="11" name="TextVlastniAJ_3_4" vbProcedure="false">'[12]'!$AY$51</definedName>
    <definedName function="false" hidden="false" localSheetId="11" name="TextVlastniAJ_3_5" vbProcedure="false">'[12]'!$AY$51</definedName>
    <definedName function="false" hidden="false" localSheetId="11" name="TextVlastniAJ_3_6" vbProcedure="false">'[12]'!$AY$51</definedName>
    <definedName function="false" hidden="false" localSheetId="11" name="TextVlastniAJ_3_7" vbProcedure="false">'[12]'!$AY$51</definedName>
    <definedName function="false" hidden="false" localSheetId="11" name="TextVlastniAJ_3_9" vbProcedure="false">'[12]'!$AY$51</definedName>
    <definedName function="false" hidden="false" localSheetId="11" name="TextVlastniAJ_4" vbProcedure="false">'[12]'!$AX$50</definedName>
    <definedName function="false" hidden="false" localSheetId="11" name="TextVlastniAJ_4 1" vbProcedure="false">'[12]'!$AY$51</definedName>
    <definedName function="false" hidden="false" localSheetId="11" name="TextVlastniAJ_4_10" vbProcedure="false">'[12]'!$AY$51</definedName>
    <definedName function="false" hidden="false" localSheetId="11" name="TextVlastniAJ_4_11" vbProcedure="false">'[12]'!$AY$51</definedName>
    <definedName function="false" hidden="false" localSheetId="11" name="TextVlastniAJ_4_12" vbProcedure="false">'[12]'!$AY$51</definedName>
    <definedName function="false" hidden="false" localSheetId="11" name="TextVlastniAJ_4_4" vbProcedure="false">'[12]'!$AY$51</definedName>
    <definedName function="false" hidden="false" localSheetId="11" name="TextVlastniAJ_4_5" vbProcedure="false">'[12]'!$AY$51</definedName>
    <definedName function="false" hidden="false" localSheetId="11" name="TextVlastniAJ_4_6" vbProcedure="false">'[12]'!$AY$51</definedName>
    <definedName function="false" hidden="false" localSheetId="11" name="TextVlastniAJ_4_7" vbProcedure="false">'[12]'!$AY$51</definedName>
    <definedName function="false" hidden="false" localSheetId="11" name="TextVlastniAJ_4_9" vbProcedure="false">'[12]'!$AY$51</definedName>
    <definedName function="false" hidden="false" localSheetId="11" name="TextVlastniAJ_5" vbProcedure="false">'[12]'!$AX$50</definedName>
    <definedName function="false" hidden="false" localSheetId="11" name="TextVlastniAJ_5 1" vbProcedure="false">'[12]'!$AY$51</definedName>
    <definedName function="false" hidden="false" localSheetId="11" name="TextVlastniAJ_5_10" vbProcedure="false">'[12]'!$AY$51</definedName>
    <definedName function="false" hidden="false" localSheetId="11" name="TextVlastniAJ_5_11" vbProcedure="false">'[12]'!$AY$51</definedName>
    <definedName function="false" hidden="false" localSheetId="11" name="TextVlastniAJ_5_12" vbProcedure="false">'[12]'!$AY$51</definedName>
    <definedName function="false" hidden="false" localSheetId="11" name="TextVlastniAJ_5_4" vbProcedure="false">'[12]'!$AY$51</definedName>
    <definedName function="false" hidden="false" localSheetId="11" name="TextVlastniAJ_5_5" vbProcedure="false">'[12]'!$AY$51</definedName>
    <definedName function="false" hidden="false" localSheetId="11" name="TextVlastniAJ_5_6" vbProcedure="false">'[12]'!$AY$51</definedName>
    <definedName function="false" hidden="false" localSheetId="11" name="TextVlastniAJ_5_7" vbProcedure="false">'[12]'!$AY$51</definedName>
    <definedName function="false" hidden="false" localSheetId="11" name="TextVlastniAJ_5_9" vbProcedure="false">'[12]'!$AY$51</definedName>
    <definedName function="false" hidden="false" localSheetId="11" name="TextVlastniAJ_6" vbProcedure="false">'[12]'!$AX$50</definedName>
    <definedName function="false" hidden="false" localSheetId="11" name="TextVlastniAJ_7" vbProcedure="false">'[12]'!$AX$50</definedName>
    <definedName function="false" hidden="false" localSheetId="11" name="TextVlastniAJ_9" vbProcedure="false">'[12]'!$AX$50</definedName>
    <definedName function="false" hidden="false" localSheetId="11" name="TextVlastniCZ" vbProcedure="false">'[12]'!$DU$125</definedName>
    <definedName function="false" hidden="false" localSheetId="11" name="TextVlastniCZ_10" vbProcedure="false">'[12]'!$DU$125</definedName>
    <definedName function="false" hidden="false" localSheetId="11" name="TextVlastniCZ_11" vbProcedure="false">'[12]'!$DU$125</definedName>
    <definedName function="false" hidden="false" localSheetId="11" name="TextVlastniCZ_12" vbProcedure="false">'[12]'!$DU$125</definedName>
    <definedName function="false" hidden="false" localSheetId="11" name="TextVlastniCZ_3" vbProcedure="false">'[12]'!$DV$126</definedName>
    <definedName function="false" hidden="false" localSheetId="11" name="TextVlastniCZ_3_10" vbProcedure="false">'[12]'!$DV$126</definedName>
    <definedName function="false" hidden="false" localSheetId="11" name="TextVlastniCZ_3_11" vbProcedure="false">'[12]'!$DV$126</definedName>
    <definedName function="false" hidden="false" localSheetId="11" name="TextVlastniCZ_3_12" vbProcedure="false">'[12]'!$DV$126</definedName>
    <definedName function="false" hidden="false" localSheetId="11" name="TextVlastniCZ_3_4" vbProcedure="false">'[12]'!$DV$126</definedName>
    <definedName function="false" hidden="false" localSheetId="11" name="TextVlastniCZ_3_5" vbProcedure="false">'[12]'!$DV$126</definedName>
    <definedName function="false" hidden="false" localSheetId="11" name="TextVlastniCZ_3_6" vbProcedure="false">'[12]'!$DV$126</definedName>
    <definedName function="false" hidden="false" localSheetId="11" name="TextVlastniCZ_3_7" vbProcedure="false">'[12]'!$DV$126</definedName>
    <definedName function="false" hidden="false" localSheetId="11" name="TextVlastniCZ_3_9" vbProcedure="false">'[12]'!$DV$126</definedName>
    <definedName function="false" hidden="false" localSheetId="11" name="TextVlastniCZ_4" vbProcedure="false">'[12]'!$DU$125</definedName>
    <definedName function="false" hidden="false" localSheetId="11" name="TextVlastniCZ_4 1" vbProcedure="false">'[12]'!$DV$126</definedName>
    <definedName function="false" hidden="false" localSheetId="11" name="TextVlastniCZ_4_10" vbProcedure="false">'[12]'!$DV$126</definedName>
    <definedName function="false" hidden="false" localSheetId="11" name="TextVlastniCZ_4_11" vbProcedure="false">'[12]'!$DV$126</definedName>
    <definedName function="false" hidden="false" localSheetId="11" name="TextVlastniCZ_4_12" vbProcedure="false">'[12]'!$DV$126</definedName>
    <definedName function="false" hidden="false" localSheetId="11" name="TextVlastniCZ_4_4" vbProcedure="false">'[12]'!$DV$126</definedName>
    <definedName function="false" hidden="false" localSheetId="11" name="TextVlastniCZ_4_5" vbProcedure="false">'[12]'!$DV$126</definedName>
    <definedName function="false" hidden="false" localSheetId="11" name="TextVlastniCZ_4_6" vbProcedure="false">'[12]'!$DV$126</definedName>
    <definedName function="false" hidden="false" localSheetId="11" name="TextVlastniCZ_4_7" vbProcedure="false">'[12]'!$DV$126</definedName>
    <definedName function="false" hidden="false" localSheetId="11" name="TextVlastniCZ_4_9" vbProcedure="false">'[12]'!$DV$126</definedName>
    <definedName function="false" hidden="false" localSheetId="11" name="TextVlastniCZ_5" vbProcedure="false">'[12]'!$DU$125</definedName>
    <definedName function="false" hidden="false" localSheetId="11" name="TextVlastniCZ_5 1" vbProcedure="false">'[12]'!$DV$126</definedName>
    <definedName function="false" hidden="false" localSheetId="11" name="TextVlastniCZ_5_10" vbProcedure="false">'[12]'!$DV$126</definedName>
    <definedName function="false" hidden="false" localSheetId="11" name="TextVlastniCZ_5_11" vbProcedure="false">'[12]'!$DV$126</definedName>
    <definedName function="false" hidden="false" localSheetId="11" name="TextVlastniCZ_5_12" vbProcedure="false">'[12]'!$DV$126</definedName>
    <definedName function="false" hidden="false" localSheetId="11" name="TextVlastniCZ_5_4" vbProcedure="false">'[12]'!$DV$126</definedName>
    <definedName function="false" hidden="false" localSheetId="11" name="TextVlastniCZ_5_5" vbProcedure="false">'[12]'!$DV$126</definedName>
    <definedName function="false" hidden="false" localSheetId="11" name="TextVlastniCZ_5_6" vbProcedure="false">'[12]'!$DV$126</definedName>
    <definedName function="false" hidden="false" localSheetId="11" name="TextVlastniCZ_5_7" vbProcedure="false">'[12]'!$DV$126</definedName>
    <definedName function="false" hidden="false" localSheetId="11" name="TextVlastniCZ_5_9" vbProcedure="false">'[12]'!$DV$126</definedName>
    <definedName function="false" hidden="false" localSheetId="11" name="TextVlastniCZ_6" vbProcedure="false">'[12]'!$DU$125</definedName>
    <definedName function="false" hidden="false" localSheetId="11" name="TextVlastniCZ_7" vbProcedure="false">'[12]'!$DU$125</definedName>
    <definedName function="false" hidden="false" localSheetId="11" name="TextVlastniCZ_9" vbProcedure="false">'[12]'!$DU$125</definedName>
    <definedName function="false" hidden="false" localSheetId="11" name="Typ" vbProcedure="false">([11]MAR!$C$257:$C$300,[11]MAR!$C$63:$C$248)</definedName>
    <definedName function="false" hidden="false" localSheetId="11" name="Zakaznik" vbProcedure="false">'[12]'!$L$12</definedName>
    <definedName function="false" hidden="false" localSheetId="11" name="Zakaznik_10" vbProcedure="false">'[12]'!$L$12</definedName>
    <definedName function="false" hidden="false" localSheetId="11" name="Zakaznik_11" vbProcedure="false">'[12]'!$L$12</definedName>
    <definedName function="false" hidden="false" localSheetId="11" name="Zakaznik_12" vbProcedure="false">'[12]'!$L$12</definedName>
    <definedName function="false" hidden="false" localSheetId="11" name="Zakaznik_3" vbProcedure="false">'[12]'!$M$13</definedName>
    <definedName function="false" hidden="false" localSheetId="11" name="Zakaznik_3_10" vbProcedure="false">'[12]'!$M$13</definedName>
    <definedName function="false" hidden="false" localSheetId="11" name="Zakaznik_3_11" vbProcedure="false">'[12]'!$M$13</definedName>
    <definedName function="false" hidden="false" localSheetId="11" name="Zakaznik_3_12" vbProcedure="false">'[12]'!$M$13</definedName>
    <definedName function="false" hidden="false" localSheetId="11" name="Zakaznik_3_4" vbProcedure="false">'[12]'!$M$13</definedName>
    <definedName function="false" hidden="false" localSheetId="11" name="Zakaznik_3_5" vbProcedure="false">'[12]'!$M$13</definedName>
    <definedName function="false" hidden="false" localSheetId="11" name="Zakaznik_3_6" vbProcedure="false">'[12]'!$M$13</definedName>
    <definedName function="false" hidden="false" localSheetId="11" name="Zakaznik_3_7" vbProcedure="false">'[12]'!$M$13</definedName>
    <definedName function="false" hidden="false" localSheetId="11" name="Zakaznik_3_9" vbProcedure="false">'[12]'!$M$13</definedName>
    <definedName function="false" hidden="false" localSheetId="11" name="Zakaznik_4" vbProcedure="false">'[12]'!$L$12</definedName>
    <definedName function="false" hidden="false" localSheetId="11" name="Zakaznik_4 1" vbProcedure="false">'[12]'!$M$13</definedName>
    <definedName function="false" hidden="false" localSheetId="11" name="Zakaznik_4_10" vbProcedure="false">'[12]'!$M$13</definedName>
    <definedName function="false" hidden="false" localSheetId="11" name="Zakaznik_4_11" vbProcedure="false">'[12]'!$M$13</definedName>
    <definedName function="false" hidden="false" localSheetId="11" name="Zakaznik_4_12" vbProcedure="false">'[12]'!$M$13</definedName>
    <definedName function="false" hidden="false" localSheetId="11" name="Zakaznik_4_4" vbProcedure="false">'[12]'!$M$13</definedName>
    <definedName function="false" hidden="false" localSheetId="11" name="Zakaznik_4_5" vbProcedure="false">'[12]'!$M$13</definedName>
    <definedName function="false" hidden="false" localSheetId="11" name="Zakaznik_4_6" vbProcedure="false">'[12]'!$M$13</definedName>
    <definedName function="false" hidden="false" localSheetId="11" name="Zakaznik_4_7" vbProcedure="false">'[12]'!$M$13</definedName>
    <definedName function="false" hidden="false" localSheetId="11" name="Zakaznik_4_9" vbProcedure="false">'[12]'!$M$13</definedName>
    <definedName function="false" hidden="false" localSheetId="11" name="Zakaznik_5" vbProcedure="false">'[12]'!$L$12</definedName>
    <definedName function="false" hidden="false" localSheetId="11" name="Zakaznik_5 1" vbProcedure="false">'[12]'!$M$13</definedName>
    <definedName function="false" hidden="false" localSheetId="11" name="Zakaznik_5_10" vbProcedure="false">'[12]'!$M$13</definedName>
    <definedName function="false" hidden="false" localSheetId="11" name="Zakaznik_5_11" vbProcedure="false">'[12]'!$M$13</definedName>
    <definedName function="false" hidden="false" localSheetId="11" name="Zakaznik_5_12" vbProcedure="false">'[12]'!$M$13</definedName>
    <definedName function="false" hidden="false" localSheetId="11" name="Zakaznik_5_4" vbProcedure="false">'[12]'!$M$13</definedName>
    <definedName function="false" hidden="false" localSheetId="11" name="Zakaznik_5_5" vbProcedure="false">'[12]'!$M$13</definedName>
    <definedName function="false" hidden="false" localSheetId="11" name="Zakaznik_5_6" vbProcedure="false">'[12]'!$M$13</definedName>
    <definedName function="false" hidden="false" localSheetId="11" name="Zakaznik_5_7" vbProcedure="false">'[12]'!$M$13</definedName>
    <definedName function="false" hidden="false" localSheetId="11" name="Zakaznik_5_9" vbProcedure="false">'[12]'!$M$13</definedName>
    <definedName function="false" hidden="false" localSheetId="11" name="Zakaznik_6" vbProcedure="false">'[12]'!$L$12</definedName>
    <definedName function="false" hidden="false" localSheetId="11" name="Zakaznik_7" vbProcedure="false">'[12]'!$L$12</definedName>
    <definedName function="false" hidden="false" localSheetId="11" name="Zakaznik_9" vbProcedure="false">'[12]'!$L$12</definedName>
    <definedName function="false" hidden="false" localSheetId="11" name="Zaloha" vbProcedure="false">'[12]'!$AV$48</definedName>
    <definedName function="false" hidden="false" localSheetId="11" name="ZalohaCelkem" vbProcedure="false">'[12]'!$AV$48</definedName>
    <definedName function="false" hidden="false" localSheetId="11" name="ZalohaCelkem_10" vbProcedure="false">'[12]'!$AV$48</definedName>
    <definedName function="false" hidden="false" localSheetId="11" name="ZalohaCelkem_11" vbProcedure="false">'[12]'!$AV$48</definedName>
    <definedName function="false" hidden="false" localSheetId="11" name="ZalohaCelkem_12" vbProcedure="false">'[12]'!$AV$48</definedName>
    <definedName function="false" hidden="false" localSheetId="11" name="ZalohaCelkem_3" vbProcedure="false">'[12]'!$AW$49</definedName>
    <definedName function="false" hidden="false" localSheetId="11" name="ZalohaCelkem_3_10" vbProcedure="false">'[12]'!$AW$49</definedName>
    <definedName function="false" hidden="false" localSheetId="11" name="ZalohaCelkem_3_11" vbProcedure="false">'[12]'!$AW$49</definedName>
    <definedName function="false" hidden="false" localSheetId="11" name="ZalohaCelkem_3_12" vbProcedure="false">'[12]'!$AW$49</definedName>
    <definedName function="false" hidden="false" localSheetId="11" name="ZalohaCelkem_3_4" vbProcedure="false">'[12]'!$AW$49</definedName>
    <definedName function="false" hidden="false" localSheetId="11" name="ZalohaCelkem_3_5" vbProcedure="false">'[12]'!$AW$49</definedName>
    <definedName function="false" hidden="false" localSheetId="11" name="ZalohaCelkem_3_6" vbProcedure="false">'[12]'!$AW$49</definedName>
    <definedName function="false" hidden="false" localSheetId="11" name="ZalohaCelkem_3_7" vbProcedure="false">'[12]'!$AW$49</definedName>
    <definedName function="false" hidden="false" localSheetId="11" name="ZalohaCelkem_3_9" vbProcedure="false">'[12]'!$AW$49</definedName>
    <definedName function="false" hidden="false" localSheetId="11" name="ZalohaCelkem_4" vbProcedure="false">'[12]'!$AV$48</definedName>
    <definedName function="false" hidden="false" localSheetId="11" name="ZalohaCelkem_4 1" vbProcedure="false">'[12]'!$AW$49</definedName>
    <definedName function="false" hidden="false" localSheetId="11" name="ZalohaCelkem_4_10" vbProcedure="false">'[12]'!$AW$49</definedName>
    <definedName function="false" hidden="false" localSheetId="11" name="ZalohaCelkem_4_11" vbProcedure="false">'[12]'!$AW$49</definedName>
    <definedName function="false" hidden="false" localSheetId="11" name="ZalohaCelkem_4_12" vbProcedure="false">'[12]'!$AW$49</definedName>
    <definedName function="false" hidden="false" localSheetId="11" name="ZalohaCelkem_4_4" vbProcedure="false">'[12]'!$AW$49</definedName>
    <definedName function="false" hidden="false" localSheetId="11" name="ZalohaCelkem_4_5" vbProcedure="false">'[12]'!$AW$49</definedName>
    <definedName function="false" hidden="false" localSheetId="11" name="ZalohaCelkem_4_6" vbProcedure="false">'[12]'!$AW$49</definedName>
    <definedName function="false" hidden="false" localSheetId="11" name="ZalohaCelkem_4_7" vbProcedure="false">'[12]'!$AW$49</definedName>
    <definedName function="false" hidden="false" localSheetId="11" name="ZalohaCelkem_4_9" vbProcedure="false">'[12]'!$AW$49</definedName>
    <definedName function="false" hidden="false" localSheetId="11" name="ZalohaCelkem_5" vbProcedure="false">'[12]'!$AV$48</definedName>
    <definedName function="false" hidden="false" localSheetId="11" name="ZalohaCelkem_5 1" vbProcedure="false">'[12]'!$AW$49</definedName>
    <definedName function="false" hidden="false" localSheetId="11" name="ZalohaCelkem_5_10" vbProcedure="false">'[12]'!$AW$49</definedName>
    <definedName function="false" hidden="false" localSheetId="11" name="ZalohaCelkem_5_11" vbProcedure="false">'[12]'!$AW$49</definedName>
    <definedName function="false" hidden="false" localSheetId="11" name="ZalohaCelkem_5_12" vbProcedure="false">'[12]'!$AW$49</definedName>
    <definedName function="false" hidden="false" localSheetId="11" name="ZalohaCelkem_5_4" vbProcedure="false">'[12]'!$AW$49</definedName>
    <definedName function="false" hidden="false" localSheetId="11" name="ZalohaCelkem_5_5" vbProcedure="false">'[12]'!$AW$49</definedName>
    <definedName function="false" hidden="false" localSheetId="11" name="ZalohaCelkem_5_6" vbProcedure="false">'[12]'!$AW$49</definedName>
    <definedName function="false" hidden="false" localSheetId="11" name="ZalohaCelkem_5_7" vbProcedure="false">'[12]'!$AW$49</definedName>
    <definedName function="false" hidden="false" localSheetId="11" name="ZalohaCelkem_5_9" vbProcedure="false">'[12]'!$AW$49</definedName>
    <definedName function="false" hidden="false" localSheetId="11" name="ZalohaCelkem_6" vbProcedure="false">'[12]'!$AV$48</definedName>
    <definedName function="false" hidden="false" localSheetId="11" name="ZalohaCelkem_7" vbProcedure="false">'[12]'!$AV$48</definedName>
    <definedName function="false" hidden="false" localSheetId="11" name="ZalohaCelkem_9" vbProcedure="false">'[12]'!$AV$48</definedName>
    <definedName function="false" hidden="false" localSheetId="11" name="ZalohaRemove" vbProcedure="false">'[12]'!$A$1:$AT$46</definedName>
    <definedName function="false" hidden="false" localSheetId="11" name="ZalohaRemove_10" vbProcedure="false">'[12]'!$A$1:$AT$46</definedName>
    <definedName function="false" hidden="false" localSheetId="11" name="ZalohaRemove_11" vbProcedure="false">'[12]'!$A$1:$AT$46</definedName>
    <definedName function="false" hidden="false" localSheetId="11" name="ZalohaRemove_12" vbProcedure="false">'[12]'!$A$1:$AT$46</definedName>
    <definedName function="false" hidden="false" localSheetId="11" name="ZalohaRemove_3" vbProcedure="false">'[12]'!$B$2:$AU$47</definedName>
    <definedName function="false" hidden="false" localSheetId="11" name="ZalohaRemove_3_10" vbProcedure="false">'[12]'!$B$2:$AU$47</definedName>
    <definedName function="false" hidden="false" localSheetId="11" name="ZalohaRemove_3_11" vbProcedure="false">'[12]'!$B$2:$AU$47</definedName>
    <definedName function="false" hidden="false" localSheetId="11" name="ZalohaRemove_3_12" vbProcedure="false">'[12]'!$B$2:$AU$47</definedName>
    <definedName function="false" hidden="false" localSheetId="11" name="ZalohaRemove_3_4" vbProcedure="false">'[12]'!$B$2:$AU$47</definedName>
    <definedName function="false" hidden="false" localSheetId="11" name="ZalohaRemove_3_5" vbProcedure="false">'[12]'!$B$2:$AU$47</definedName>
    <definedName function="false" hidden="false" localSheetId="11" name="ZalohaRemove_3_6" vbProcedure="false">'[12]'!$B$2:$AU$47</definedName>
    <definedName function="false" hidden="false" localSheetId="11" name="ZalohaRemove_3_7" vbProcedure="false">'[12]'!$B$2:$AU$47</definedName>
    <definedName function="false" hidden="false" localSheetId="11" name="ZalohaRemove_3_9" vbProcedure="false">'[12]'!$B$2:$AU$47</definedName>
    <definedName function="false" hidden="false" localSheetId="11" name="ZalohaRemove_4" vbProcedure="false">'[12]'!$A$1:$AT$46</definedName>
    <definedName function="false" hidden="false" localSheetId="11" name="ZalohaRemove_4 1" vbProcedure="false">'[12]'!$B$2:$AU$47</definedName>
    <definedName function="false" hidden="false" localSheetId="11" name="ZalohaRemove_4_10" vbProcedure="false">'[12]'!$B$2:$AU$47</definedName>
    <definedName function="false" hidden="false" localSheetId="11" name="ZalohaRemove_4_11" vbProcedure="false">'[12]'!$B$2:$AU$47</definedName>
    <definedName function="false" hidden="false" localSheetId="11" name="ZalohaRemove_4_12" vbProcedure="false">'[12]'!$B$2:$AU$47</definedName>
    <definedName function="false" hidden="false" localSheetId="11" name="ZalohaRemove_4_4" vbProcedure="false">'[12]'!$B$2:$AU$47</definedName>
    <definedName function="false" hidden="false" localSheetId="11" name="ZalohaRemove_4_5" vbProcedure="false">'[12]'!$B$2:$AU$47</definedName>
    <definedName function="false" hidden="false" localSheetId="11" name="ZalohaRemove_4_6" vbProcedure="false">'[12]'!$B$2:$AU$47</definedName>
    <definedName function="false" hidden="false" localSheetId="11" name="ZalohaRemove_4_7" vbProcedure="false">'[12]'!$B$2:$AU$47</definedName>
    <definedName function="false" hidden="false" localSheetId="11" name="ZalohaRemove_4_9" vbProcedure="false">'[12]'!$B$2:$AU$47</definedName>
    <definedName function="false" hidden="false" localSheetId="11" name="ZalohaRemove_5" vbProcedure="false">'[12]'!$A$1:$AT$46</definedName>
    <definedName function="false" hidden="false" localSheetId="11" name="ZalohaRemove_5 1" vbProcedure="false">'[12]'!$B$2:$AU$47</definedName>
    <definedName function="false" hidden="false" localSheetId="11" name="ZalohaRemove_5_10" vbProcedure="false">'[12]'!$B$2:$AU$47</definedName>
    <definedName function="false" hidden="false" localSheetId="11" name="ZalohaRemove_5_11" vbProcedure="false">'[12]'!$B$2:$AU$47</definedName>
    <definedName function="false" hidden="false" localSheetId="11" name="ZalohaRemove_5_12" vbProcedure="false">'[12]'!$B$2:$AU$47</definedName>
    <definedName function="false" hidden="false" localSheetId="11" name="ZalohaRemove_5_4" vbProcedure="false">'[12]'!$B$2:$AU$47</definedName>
    <definedName function="false" hidden="false" localSheetId="11" name="ZalohaRemove_5_5" vbProcedure="false">'[12]'!$B$2:$AU$47</definedName>
    <definedName function="false" hidden="false" localSheetId="11" name="ZalohaRemove_5_6" vbProcedure="false">'[12]'!$B$2:$AU$47</definedName>
    <definedName function="false" hidden="false" localSheetId="11" name="ZalohaRemove_5_7" vbProcedure="false">'[12]'!$B$2:$AU$47</definedName>
    <definedName function="false" hidden="false" localSheetId="11" name="ZalohaRemove_5_9" vbProcedure="false">'[12]'!$B$2:$AU$47</definedName>
    <definedName function="false" hidden="false" localSheetId="11" name="ZalohaRemove_6" vbProcedure="false">'[12]'!$A$1:$AT$46</definedName>
    <definedName function="false" hidden="false" localSheetId="11" name="ZalohaRemove_7" vbProcedure="false">'[12]'!$A$1:$AT$46</definedName>
    <definedName function="false" hidden="false" localSheetId="11" name="ZalohaRemove_9" vbProcedure="false">'[12]'!$A$1:$AT$46</definedName>
    <definedName function="false" hidden="false" localSheetId="11" name="Zaloha_10" vbProcedure="false">'[12]'!$AV$48</definedName>
    <definedName function="false" hidden="false" localSheetId="11" name="Zaloha_11" vbProcedure="false">'[12]'!$AV$48</definedName>
    <definedName function="false" hidden="false" localSheetId="11" name="Zaloha_12" vbProcedure="false">'[12]'!$AV$48</definedName>
    <definedName function="false" hidden="false" localSheetId="11" name="Zaloha_3" vbProcedure="false">'[12]'!$AW$49</definedName>
    <definedName function="false" hidden="false" localSheetId="11" name="Zaloha_3_10" vbProcedure="false">'[12]'!$AW$49</definedName>
    <definedName function="false" hidden="false" localSheetId="11" name="Zaloha_3_11" vbProcedure="false">'[12]'!$AW$49</definedName>
    <definedName function="false" hidden="false" localSheetId="11" name="Zaloha_3_12" vbProcedure="false">'[12]'!$AW$49</definedName>
    <definedName function="false" hidden="false" localSheetId="11" name="Zaloha_3_4" vbProcedure="false">'[12]'!$AW$49</definedName>
    <definedName function="false" hidden="false" localSheetId="11" name="Zaloha_3_5" vbProcedure="false">'[12]'!$AW$49</definedName>
    <definedName function="false" hidden="false" localSheetId="11" name="Zaloha_3_6" vbProcedure="false">'[12]'!$AW$49</definedName>
    <definedName function="false" hidden="false" localSheetId="11" name="Zaloha_3_7" vbProcedure="false">'[12]'!$AW$49</definedName>
    <definedName function="false" hidden="false" localSheetId="11" name="Zaloha_3_9" vbProcedure="false">'[12]'!$AW$49</definedName>
    <definedName function="false" hidden="false" localSheetId="11" name="Zaloha_4" vbProcedure="false">'[12]'!$AV$48</definedName>
    <definedName function="false" hidden="false" localSheetId="11" name="Zaloha_4 1" vbProcedure="false">'[12]'!$AW$49</definedName>
    <definedName function="false" hidden="false" localSheetId="11" name="Zaloha_4_10" vbProcedure="false">'[12]'!$AW$49</definedName>
    <definedName function="false" hidden="false" localSheetId="11" name="Zaloha_4_11" vbProcedure="false">'[12]'!$AW$49</definedName>
    <definedName function="false" hidden="false" localSheetId="11" name="Zaloha_4_12" vbProcedure="false">'[12]'!$AW$49</definedName>
    <definedName function="false" hidden="false" localSheetId="11" name="Zaloha_4_4" vbProcedure="false">'[12]'!$AW$49</definedName>
    <definedName function="false" hidden="false" localSheetId="11" name="Zaloha_4_5" vbProcedure="false">'[12]'!$AW$49</definedName>
    <definedName function="false" hidden="false" localSheetId="11" name="Zaloha_4_6" vbProcedure="false">'[12]'!$AW$49</definedName>
    <definedName function="false" hidden="false" localSheetId="11" name="Zaloha_4_7" vbProcedure="false">'[12]'!$AW$49</definedName>
    <definedName function="false" hidden="false" localSheetId="11" name="Zaloha_4_9" vbProcedure="false">'[12]'!$AW$49</definedName>
    <definedName function="false" hidden="false" localSheetId="11" name="Zaloha_5" vbProcedure="false">'[12]'!$AV$48</definedName>
    <definedName function="false" hidden="false" localSheetId="11" name="Zaloha_5 1" vbProcedure="false">'[12]'!$AW$49</definedName>
    <definedName function="false" hidden="false" localSheetId="11" name="Zaloha_5_10" vbProcedure="false">'[12]'!$AW$49</definedName>
    <definedName function="false" hidden="false" localSheetId="11" name="Zaloha_5_11" vbProcedure="false">'[12]'!$AW$49</definedName>
    <definedName function="false" hidden="false" localSheetId="11" name="Zaloha_5_12" vbProcedure="false">'[12]'!$AW$49</definedName>
    <definedName function="false" hidden="false" localSheetId="11" name="Zaloha_5_4" vbProcedure="false">'[12]'!$AW$49</definedName>
    <definedName function="false" hidden="false" localSheetId="11" name="Zaloha_5_5" vbProcedure="false">'[12]'!$AW$49</definedName>
    <definedName function="false" hidden="false" localSheetId="11" name="Zaloha_5_6" vbProcedure="false">'[12]'!$AW$49</definedName>
    <definedName function="false" hidden="false" localSheetId="11" name="Zaloha_5_7" vbProcedure="false">'[12]'!$AW$49</definedName>
    <definedName function="false" hidden="false" localSheetId="11" name="Zaloha_5_9" vbProcedure="false">'[12]'!$AW$49</definedName>
    <definedName function="false" hidden="false" localSheetId="11" name="Zaloha_6" vbProcedure="false">'[12]'!$AV$48</definedName>
    <definedName function="false" hidden="false" localSheetId="11" name="Zaloha_7" vbProcedure="false">'[12]'!$AV$48</definedName>
    <definedName function="false" hidden="false" localSheetId="11" name="Zaloha_9" vbProcedure="false">'[12]'!$AV$48</definedName>
    <definedName function="false" hidden="false" localSheetId="11" name="ZarucniLhuta" vbProcedure="false">'[12]'!$DW$127</definedName>
    <definedName function="false" hidden="false" localSheetId="11" name="ZarucniLhuta_10" vbProcedure="false">'[12]'!$DW$127</definedName>
    <definedName function="false" hidden="false" localSheetId="11" name="ZarucniLhuta_11" vbProcedure="false">'[12]'!$DW$127</definedName>
    <definedName function="false" hidden="false" localSheetId="11" name="ZarucniLhuta_12" vbProcedure="false">'[12]'!$DW$127</definedName>
    <definedName function="false" hidden="false" localSheetId="11" name="ZarucniLhuta_3" vbProcedure="false">'[12]'!$DX$128</definedName>
    <definedName function="false" hidden="false" localSheetId="11" name="ZarucniLhuta_3_10" vbProcedure="false">'[12]'!$DX$128</definedName>
    <definedName function="false" hidden="false" localSheetId="11" name="ZarucniLhuta_3_11" vbProcedure="false">'[12]'!$DX$128</definedName>
    <definedName function="false" hidden="false" localSheetId="11" name="ZarucniLhuta_3_12" vbProcedure="false">'[12]'!$DX$128</definedName>
    <definedName function="false" hidden="false" localSheetId="11" name="ZarucniLhuta_3_4" vbProcedure="false">'[12]'!$DX$128</definedName>
    <definedName function="false" hidden="false" localSheetId="11" name="ZarucniLhuta_3_5" vbProcedure="false">'[12]'!$DX$128</definedName>
    <definedName function="false" hidden="false" localSheetId="11" name="ZarucniLhuta_3_6" vbProcedure="false">'[12]'!$DX$128</definedName>
    <definedName function="false" hidden="false" localSheetId="11" name="ZarucniLhuta_3_7" vbProcedure="false">'[12]'!$DX$128</definedName>
    <definedName function="false" hidden="false" localSheetId="11" name="ZarucniLhuta_3_9" vbProcedure="false">'[12]'!$DX$128</definedName>
    <definedName function="false" hidden="false" localSheetId="11" name="ZarucniLhuta_4" vbProcedure="false">'[12]'!$DW$127</definedName>
    <definedName function="false" hidden="false" localSheetId="11" name="ZarucniLhuta_4 1" vbProcedure="false">'[12]'!$DX$128</definedName>
    <definedName function="false" hidden="false" localSheetId="11" name="ZarucniLhuta_4_10" vbProcedure="false">'[12]'!$DX$128</definedName>
    <definedName function="false" hidden="false" localSheetId="11" name="ZarucniLhuta_4_11" vbProcedure="false">'[12]'!$DX$128</definedName>
    <definedName function="false" hidden="false" localSheetId="11" name="ZarucniLhuta_4_12" vbProcedure="false">'[12]'!$DX$128</definedName>
    <definedName function="false" hidden="false" localSheetId="11" name="ZarucniLhuta_4_4" vbProcedure="false">'[12]'!$DX$128</definedName>
    <definedName function="false" hidden="false" localSheetId="11" name="ZarucniLhuta_4_5" vbProcedure="false">'[12]'!$DX$128</definedName>
    <definedName function="false" hidden="false" localSheetId="11" name="ZarucniLhuta_4_6" vbProcedure="false">'[12]'!$DX$128</definedName>
    <definedName function="false" hidden="false" localSheetId="11" name="ZarucniLhuta_4_7" vbProcedure="false">'[12]'!$DX$128</definedName>
    <definedName function="false" hidden="false" localSheetId="11" name="ZarucniLhuta_4_9" vbProcedure="false">'[12]'!$DX$128</definedName>
    <definedName function="false" hidden="false" localSheetId="11" name="ZarucniLhuta_5" vbProcedure="false">'[12]'!$DW$127</definedName>
    <definedName function="false" hidden="false" localSheetId="11" name="ZarucniLhuta_5 1" vbProcedure="false">'[12]'!$DX$128</definedName>
    <definedName function="false" hidden="false" localSheetId="11" name="ZarucniLhuta_5_10" vbProcedure="false">'[12]'!$DX$128</definedName>
    <definedName function="false" hidden="false" localSheetId="11" name="ZarucniLhuta_5_11" vbProcedure="false">'[12]'!$DX$128</definedName>
    <definedName function="false" hidden="false" localSheetId="11" name="ZarucniLhuta_5_12" vbProcedure="false">'[12]'!$DX$128</definedName>
    <definedName function="false" hidden="false" localSheetId="11" name="ZarucniLhuta_5_4" vbProcedure="false">'[12]'!$DX$128</definedName>
    <definedName function="false" hidden="false" localSheetId="11" name="ZarucniLhuta_5_5" vbProcedure="false">'[12]'!$DX$128</definedName>
    <definedName function="false" hidden="false" localSheetId="11" name="ZarucniLhuta_5_6" vbProcedure="false">'[12]'!$DX$128</definedName>
    <definedName function="false" hidden="false" localSheetId="11" name="ZarucniLhuta_5_7" vbProcedure="false">'[12]'!$DX$128</definedName>
    <definedName function="false" hidden="false" localSheetId="11" name="ZarucniLhuta_5_9" vbProcedure="false">'[12]'!$DX$128</definedName>
    <definedName function="false" hidden="false" localSheetId="11" name="ZarucniLhuta_6" vbProcedure="false">'[12]'!$DW$127</definedName>
    <definedName function="false" hidden="false" localSheetId="11" name="ZarucniLhuta_7" vbProcedure="false">'[12]'!$DW$127</definedName>
    <definedName function="false" hidden="false" localSheetId="11" name="ZarucniLhuta_9" vbProcedure="false">'[12]'!$DW$127</definedName>
    <definedName function="false" hidden="false" localSheetId="11" name="zavazani_zdiva" vbProcedure="false">'[13]'!$BQ$8:$BQ$732</definedName>
    <definedName function="false" hidden="false" localSheetId="13" name="AXA_4097" vbProcedure="false">Lapol!$F:$F</definedName>
    <definedName function="false" hidden="false" localSheetId="13" name="AXA_8193" vbProcedure="false">Lapol!$C:$C</definedName>
    <definedName function="false" hidden="false" localSheetId="13" name="AXA_8194" vbProcedure="false">Lapol!$D:$D</definedName>
    <definedName function="false" hidden="false" localSheetId="13" name="AXA_8195" vbProcedure="false">Lapol!$E:$E</definedName>
    <definedName function="false" hidden="false" localSheetId="13" name="BS10_E9" vbProcedure="false">'[11]'!$M$4</definedName>
    <definedName function="false" hidden="false" localSheetId="13" name="BS11_G_" vbProcedure="false">'[11]'!$N$5</definedName>
    <definedName function="false" hidden="false" localSheetId="13" name="BS12_04" vbProcedure="false">'[11]'!$B$6</definedName>
    <definedName function="false" hidden="false" localSheetId="13" name="BS12_06" vbProcedure="false">'[11]'!$E$6</definedName>
    <definedName function="false" hidden="false" localSheetId="13" name="BS12_08" vbProcedure="false">'[11]'!$G$6</definedName>
    <definedName function="false" hidden="false" localSheetId="13" name="BS13_04" vbProcedure="false">'[11]'!$B$7</definedName>
    <definedName function="false" hidden="false" localSheetId="13" name="BS13_04Z" vbProcedure="false">'[11]'!$C$7</definedName>
    <definedName function="false" hidden="false" localSheetId="13" name="BS13_06" vbProcedure="false">'[11]'!$E$7</definedName>
    <definedName function="false" hidden="false" localSheetId="13" name="BS13_06Z" vbProcedure="false">'[11]'!$F$7</definedName>
    <definedName function="false" hidden="false" localSheetId="13" name="BS13_08" vbProcedure="false">'[11]'!$G$7</definedName>
    <definedName function="false" hidden="false" localSheetId="13" name="BS13_08Z" vbProcedure="false">'[11]'!$H$7</definedName>
    <definedName function="false" hidden="false" localSheetId="13" name="BS14_04" vbProcedure="false">'[11]'!$B$8</definedName>
    <definedName function="false" hidden="false" localSheetId="13" name="BS14_06" vbProcedure="false">'[11]'!$E$8</definedName>
    <definedName function="false" hidden="false" localSheetId="13" name="BS14_08" vbProcedure="false">'[11]'!$G$8</definedName>
    <definedName function="false" hidden="false" localSheetId="13" name="BS16_1" vbProcedure="false">'[11]'!$I$9</definedName>
    <definedName function="false" hidden="false" localSheetId="13" name="BS16_1Z" vbProcedure="false">'[11]'!$J$9</definedName>
    <definedName function="false" hidden="false" localSheetId="13" name="BS16_1Z_F" vbProcedure="false">'[11]'!$L$9</definedName>
    <definedName function="false" hidden="false" localSheetId="13" name="BS16_1_F" vbProcedure="false">'[11]'!$K$9</definedName>
    <definedName function="false" hidden="false" localSheetId="13" name="BS17_05" vbProcedure="false">'[11]'!$D$10</definedName>
    <definedName function="false" hidden="false" localSheetId="13" name="BS17_06" vbProcedure="false">'[11]'!$E$10</definedName>
    <definedName function="false" hidden="false" localSheetId="13" name="BS17_08" vbProcedure="false">'[11]'!$G$10</definedName>
    <definedName function="false" hidden="false" localSheetId="13" name="BS19_04" vbProcedure="false">'[11]'!$B$11</definedName>
    <definedName function="false" hidden="false" localSheetId="13" name="BS19_06" vbProcedure="false">'[11]'!$E$11</definedName>
    <definedName function="false" hidden="false" localSheetId="13" name="BS19_08" vbProcedure="false">'[11]'!$G$11</definedName>
    <definedName function="false" hidden="false" localSheetId="13" name="Báze_Al" vbProcedure="false">'[11]'!$D$13</definedName>
    <definedName function="false" hidden="false" localSheetId="13" name="Báze_Cu" vbProcedure="false">'[11]'!$C$13</definedName>
    <definedName function="false" hidden="false" localSheetId="13" name="CDopočet_Al" vbProcedure="false">'[11]'!$D$20</definedName>
    <definedName function="false" hidden="false" localSheetId="13" name="CDopočet_Cu" vbProcedure="false">'[11]'!$C$20</definedName>
    <definedName function="false" hidden="false" localSheetId="13" name="CDopočet_EUR" vbProcedure="false">'[11]'!$B$17</definedName>
    <definedName function="false" hidden="false" localSheetId="13" name="Cena" vbProcedure="false">'[11]'!$D$50</definedName>
    <definedName function="false" hidden="false" localSheetId="13" name="Cena1" vbProcedure="false">'[11]'!$D$42</definedName>
    <definedName function="false" hidden="false" localSheetId="13" name="Cena2" vbProcedure="false">'[11]'!$D$43</definedName>
    <definedName function="false" hidden="false" localSheetId="13" name="Cena3" vbProcedure="false">'[11]'!$D$44</definedName>
    <definedName function="false" hidden="false" localSheetId="13" name="Cena4" vbProcedure="false">'[11]'!$D$45</definedName>
    <definedName function="false" hidden="false" localSheetId="13" name="Cena5" vbProcedure="false">'[11]'!$D$46</definedName>
    <definedName function="false" hidden="false" localSheetId="13" name="Cena6" vbProcedure="false">'[11]'!$D$47</definedName>
    <definedName function="false" hidden="false" localSheetId="13" name="Cena7" vbProcedure="false">'[11]'!$D$48</definedName>
    <definedName function="false" hidden="false" localSheetId="13" name="Cena8" vbProcedure="false">'[11]'!$D$49</definedName>
    <definedName function="false" hidden="false" localSheetId="13" name="CenaCelkemVcetneDPH" vbProcedure="false">'[12]'!$DQ$121</definedName>
    <definedName function="false" hidden="false" localSheetId="13" name="CenaCelkemVcetneDPH_10" vbProcedure="false">'[12]'!$DQ$121</definedName>
    <definedName function="false" hidden="false" localSheetId="13" name="CenaCelkemVcetneDPH_11" vbProcedure="false">'[12]'!$DQ$121</definedName>
    <definedName function="false" hidden="false" localSheetId="13" name="CenaCelkemVcetneDPH_12" vbProcedure="false">'[12]'!$DQ$121</definedName>
    <definedName function="false" hidden="false" localSheetId="13" name="CenaCelkemVcetneDPH_3" vbProcedure="false">'[12]'!$DR$122</definedName>
    <definedName function="false" hidden="false" localSheetId="13" name="CenaCelkemVcetneDPH_3_10" vbProcedure="false">'[12]'!$DR$122</definedName>
    <definedName function="false" hidden="false" localSheetId="13" name="CenaCelkemVcetneDPH_3_11" vbProcedure="false">'[12]'!$DR$122</definedName>
    <definedName function="false" hidden="false" localSheetId="13" name="CenaCelkemVcetneDPH_3_12" vbProcedure="false">'[12]'!$DR$122</definedName>
    <definedName function="false" hidden="false" localSheetId="13" name="CenaCelkemVcetneDPH_3_4" vbProcedure="false">'[12]'!$DR$122</definedName>
    <definedName function="false" hidden="false" localSheetId="13" name="CenaCelkemVcetneDPH_3_5" vbProcedure="false">'[12]'!$DR$122</definedName>
    <definedName function="false" hidden="false" localSheetId="13" name="CenaCelkemVcetneDPH_3_6" vbProcedure="false">'[12]'!$DR$122</definedName>
    <definedName function="false" hidden="false" localSheetId="13" name="CenaCelkemVcetneDPH_3_7" vbProcedure="false">'[12]'!$DR$122</definedName>
    <definedName function="false" hidden="false" localSheetId="13" name="CenaCelkemVcetneDPH_3_9" vbProcedure="false">'[12]'!$DR$122</definedName>
    <definedName function="false" hidden="false" localSheetId="13" name="CenaCelkemVcetneDPH_4" vbProcedure="false">'[12]'!$DQ$121</definedName>
    <definedName function="false" hidden="false" localSheetId="13" name="CenaCelkemVcetneDPH_4 1" vbProcedure="false">'[12]'!$DR$122</definedName>
    <definedName function="false" hidden="false" localSheetId="13" name="CenaCelkemVcetneDPH_4_10" vbProcedure="false">'[12]'!$DR$122</definedName>
    <definedName function="false" hidden="false" localSheetId="13" name="CenaCelkemVcetneDPH_4_11" vbProcedure="false">'[12]'!$DR$122</definedName>
    <definedName function="false" hidden="false" localSheetId="13" name="CenaCelkemVcetneDPH_4_12" vbProcedure="false">'[12]'!$DR$122</definedName>
    <definedName function="false" hidden="false" localSheetId="13" name="CenaCelkemVcetneDPH_4_4" vbProcedure="false">'[12]'!$DR$122</definedName>
    <definedName function="false" hidden="false" localSheetId="13" name="CenaCelkemVcetneDPH_4_5" vbProcedure="false">'[12]'!$DR$122</definedName>
    <definedName function="false" hidden="false" localSheetId="13" name="CenaCelkemVcetneDPH_4_6" vbProcedure="false">'[12]'!$DR$122</definedName>
    <definedName function="false" hidden="false" localSheetId="13" name="CenaCelkemVcetneDPH_4_7" vbProcedure="false">'[12]'!$DR$122</definedName>
    <definedName function="false" hidden="false" localSheetId="13" name="CenaCelkemVcetneDPH_4_9" vbProcedure="false">'[12]'!$DR$122</definedName>
    <definedName function="false" hidden="false" localSheetId="13" name="CenaCelkemVcetneDPH_5" vbProcedure="false">'[12]'!$DQ$121</definedName>
    <definedName function="false" hidden="false" localSheetId="13" name="CenaCelkemVcetneDPH_5 1" vbProcedure="false">'[12]'!$DR$122</definedName>
    <definedName function="false" hidden="false" localSheetId="13" name="CenaCelkemVcetneDPH_5_10" vbProcedure="false">'[12]'!$DR$122</definedName>
    <definedName function="false" hidden="false" localSheetId="13" name="CenaCelkemVcetneDPH_5_11" vbProcedure="false">'[12]'!$DR$122</definedName>
    <definedName function="false" hidden="false" localSheetId="13" name="CenaCelkemVcetneDPH_5_12" vbProcedure="false">'[12]'!$DR$122</definedName>
    <definedName function="false" hidden="false" localSheetId="13" name="CenaCelkemVcetneDPH_5_4" vbProcedure="false">'[12]'!$DR$122</definedName>
    <definedName function="false" hidden="false" localSheetId="13" name="CenaCelkemVcetneDPH_5_5" vbProcedure="false">'[12]'!$DR$122</definedName>
    <definedName function="false" hidden="false" localSheetId="13" name="CenaCelkemVcetneDPH_5_6" vbProcedure="false">'[12]'!$DR$122</definedName>
    <definedName function="false" hidden="false" localSheetId="13" name="CenaCelkemVcetneDPH_5_7" vbProcedure="false">'[12]'!$DR$122</definedName>
    <definedName function="false" hidden="false" localSheetId="13" name="CenaCelkemVcetneDPH_5_9" vbProcedure="false">'[12]'!$DR$122</definedName>
    <definedName function="false" hidden="false" localSheetId="13" name="CenaCelkemVcetneDPH_6" vbProcedure="false">'[12]'!$DQ$121</definedName>
    <definedName function="false" hidden="false" localSheetId="13" name="CenaCelkemVcetneDPH_7" vbProcedure="false">'[12]'!$DQ$121</definedName>
    <definedName function="false" hidden="false" localSheetId="13" name="CenaCelkemVcetneDPH_9" vbProcedure="false">'[12]'!$DQ$121</definedName>
    <definedName function="false" hidden="false" localSheetId="13" name="CisloNabidky" vbProcedure="false">'[12]'!$L$12</definedName>
    <definedName function="false" hidden="false" localSheetId="13" name="CisloNabidky_10" vbProcedure="false">'[12]'!$L$12</definedName>
    <definedName function="false" hidden="false" localSheetId="13" name="CisloNabidky_11" vbProcedure="false">'[12]'!$L$12</definedName>
    <definedName function="false" hidden="false" localSheetId="13" name="CisloNabidky_12" vbProcedure="false">'[12]'!$L$12</definedName>
    <definedName function="false" hidden="false" localSheetId="13" name="CisloNabidky_3" vbProcedure="false">'[12]'!$M$13</definedName>
    <definedName function="false" hidden="false" localSheetId="13" name="CisloNabidky_3_10" vbProcedure="false">'[12]'!$M$13</definedName>
    <definedName function="false" hidden="false" localSheetId="13" name="CisloNabidky_3_11" vbProcedure="false">'[12]'!$M$13</definedName>
    <definedName function="false" hidden="false" localSheetId="13" name="CisloNabidky_3_12" vbProcedure="false">'[12]'!$M$13</definedName>
    <definedName function="false" hidden="false" localSheetId="13" name="CisloNabidky_3_4" vbProcedure="false">'[12]'!$M$13</definedName>
    <definedName function="false" hidden="false" localSheetId="13" name="CisloNabidky_3_5" vbProcedure="false">'[12]'!$M$13</definedName>
    <definedName function="false" hidden="false" localSheetId="13" name="CisloNabidky_3_6" vbProcedure="false">'[12]'!$M$13</definedName>
    <definedName function="false" hidden="false" localSheetId="13" name="CisloNabidky_3_7" vbProcedure="false">'[12]'!$M$13</definedName>
    <definedName function="false" hidden="false" localSheetId="13" name="CisloNabidky_3_9" vbProcedure="false">'[12]'!$M$13</definedName>
    <definedName function="false" hidden="false" localSheetId="13" name="CisloNabidky_4" vbProcedure="false">'[12]'!$L$12</definedName>
    <definedName function="false" hidden="false" localSheetId="13" name="CisloNabidky_4 1" vbProcedure="false">'[12]'!$M$13</definedName>
    <definedName function="false" hidden="false" localSheetId="13" name="CisloNabidky_4_10" vbProcedure="false">'[12]'!$M$13</definedName>
    <definedName function="false" hidden="false" localSheetId="13" name="CisloNabidky_4_11" vbProcedure="false">'[12]'!$M$13</definedName>
    <definedName function="false" hidden="false" localSheetId="13" name="CisloNabidky_4_12" vbProcedure="false">'[12]'!$M$13</definedName>
    <definedName function="false" hidden="false" localSheetId="13" name="CisloNabidky_4_4" vbProcedure="false">'[12]'!$M$13</definedName>
    <definedName function="false" hidden="false" localSheetId="13" name="CisloNabidky_4_5" vbProcedure="false">'[12]'!$M$13</definedName>
    <definedName function="false" hidden="false" localSheetId="13" name="CisloNabidky_4_6" vbProcedure="false">'[12]'!$M$13</definedName>
    <definedName function="false" hidden="false" localSheetId="13" name="CisloNabidky_4_7" vbProcedure="false">'[12]'!$M$13</definedName>
    <definedName function="false" hidden="false" localSheetId="13" name="CisloNabidky_4_9" vbProcedure="false">'[12]'!$M$13</definedName>
    <definedName function="false" hidden="false" localSheetId="13" name="CisloNabidky_5" vbProcedure="false">'[12]'!$L$12</definedName>
    <definedName function="false" hidden="false" localSheetId="13" name="CisloNabidky_5 1" vbProcedure="false">'[12]'!$M$13</definedName>
    <definedName function="false" hidden="false" localSheetId="13" name="CisloNabidky_5_10" vbProcedure="false">'[12]'!$M$13</definedName>
    <definedName function="false" hidden="false" localSheetId="13" name="CisloNabidky_5_11" vbProcedure="false">'[12]'!$M$13</definedName>
    <definedName function="false" hidden="false" localSheetId="13" name="CisloNabidky_5_12" vbProcedure="false">'[12]'!$M$13</definedName>
    <definedName function="false" hidden="false" localSheetId="13" name="CisloNabidky_5_4" vbProcedure="false">'[12]'!$M$13</definedName>
    <definedName function="false" hidden="false" localSheetId="13" name="CisloNabidky_5_5" vbProcedure="false">'[12]'!$M$13</definedName>
    <definedName function="false" hidden="false" localSheetId="13" name="CisloNabidky_5_6" vbProcedure="false">'[12]'!$M$13</definedName>
    <definedName function="false" hidden="false" localSheetId="13" name="CisloNabidky_5_7" vbProcedure="false">'[12]'!$M$13</definedName>
    <definedName function="false" hidden="false" localSheetId="13" name="CisloNabidky_5_9" vbProcedure="false">'[12]'!$M$13</definedName>
    <definedName function="false" hidden="false" localSheetId="13" name="CisloNabidky_6" vbProcedure="false">'[12]'!$L$12</definedName>
    <definedName function="false" hidden="false" localSheetId="13" name="CisloNabidky_7" vbProcedure="false">'[12]'!$L$12</definedName>
    <definedName function="false" hidden="false" localSheetId="13" name="CisloNabidky_9" vbProcedure="false">'[12]'!$L$12</definedName>
    <definedName function="false" hidden="false" localSheetId="13" name="Dodatek" vbProcedure="false">'[12]'!$A$1</definedName>
    <definedName function="false" hidden="false" localSheetId="13" name="Dodatek_10" vbProcedure="false">'[12]'!$A$1</definedName>
    <definedName function="false" hidden="false" localSheetId="13" name="Dodatek_11" vbProcedure="false">'[12]'!$A$1</definedName>
    <definedName function="false" hidden="false" localSheetId="13" name="Dodatek_12" vbProcedure="false">'[12]'!$A$1</definedName>
    <definedName function="false" hidden="false" localSheetId="13" name="Dodatek_3" vbProcedure="false">'[12]'!$B$2</definedName>
    <definedName function="false" hidden="false" localSheetId="13" name="Dodatek_3_10" vbProcedure="false">'[12]'!$B$2</definedName>
    <definedName function="false" hidden="false" localSheetId="13" name="Dodatek_3_11" vbProcedure="false">'[12]'!$B$2</definedName>
    <definedName function="false" hidden="false" localSheetId="13" name="Dodatek_3_12" vbProcedure="false">'[12]'!$B$2</definedName>
    <definedName function="false" hidden="false" localSheetId="13" name="Dodatek_3_4" vbProcedure="false">'[12]'!$B$2</definedName>
    <definedName function="false" hidden="false" localSheetId="13" name="Dodatek_3_5" vbProcedure="false">'[12]'!$B$2</definedName>
    <definedName function="false" hidden="false" localSheetId="13" name="Dodatek_3_6" vbProcedure="false">'[12]'!$B$2</definedName>
    <definedName function="false" hidden="false" localSheetId="13" name="Dodatek_3_7" vbProcedure="false">'[12]'!$B$2</definedName>
    <definedName function="false" hidden="false" localSheetId="13" name="Dodatek_3_9" vbProcedure="false">'[12]'!$B$2</definedName>
    <definedName function="false" hidden="false" localSheetId="13" name="Dodatek_4" vbProcedure="false">'[12]'!$A$1</definedName>
    <definedName function="false" hidden="false" localSheetId="13" name="Dodatek_4 1" vbProcedure="false">'[12]'!$B$2</definedName>
    <definedName function="false" hidden="false" localSheetId="13" name="Dodatek_4_10" vbProcedure="false">'[12]'!$B$2</definedName>
    <definedName function="false" hidden="false" localSheetId="13" name="Dodatek_4_11" vbProcedure="false">'[12]'!$B$2</definedName>
    <definedName function="false" hidden="false" localSheetId="13" name="Dodatek_4_12" vbProcedure="false">'[12]'!$B$2</definedName>
    <definedName function="false" hidden="false" localSheetId="13" name="Dodatek_4_4" vbProcedure="false">'[12]'!$B$2</definedName>
    <definedName function="false" hidden="false" localSheetId="13" name="Dodatek_4_5" vbProcedure="false">'[12]'!$B$2</definedName>
    <definedName function="false" hidden="false" localSheetId="13" name="Dodatek_4_6" vbProcedure="false">'[12]'!$B$2</definedName>
    <definedName function="false" hidden="false" localSheetId="13" name="Dodatek_4_7" vbProcedure="false">'[12]'!$B$2</definedName>
    <definedName function="false" hidden="false" localSheetId="13" name="Dodatek_4_9" vbProcedure="false">'[12]'!$B$2</definedName>
    <definedName function="false" hidden="false" localSheetId="13" name="Dodatek_5" vbProcedure="false">'[12]'!$A$1</definedName>
    <definedName function="false" hidden="false" localSheetId="13" name="Dodatek_5 1" vbProcedure="false">'[12]'!$B$2</definedName>
    <definedName function="false" hidden="false" localSheetId="13" name="Dodatek_5_10" vbProcedure="false">'[12]'!$B$2</definedName>
    <definedName function="false" hidden="false" localSheetId="13" name="Dodatek_5_11" vbProcedure="false">'[12]'!$B$2</definedName>
    <definedName function="false" hidden="false" localSheetId="13" name="Dodatek_5_12" vbProcedure="false">'[12]'!$B$2</definedName>
    <definedName function="false" hidden="false" localSheetId="13" name="Dodatek_5_4" vbProcedure="false">'[12]'!$B$2</definedName>
    <definedName function="false" hidden="false" localSheetId="13" name="Dodatek_5_5" vbProcedure="false">'[12]'!$B$2</definedName>
    <definedName function="false" hidden="false" localSheetId="13" name="Dodatek_5_6" vbProcedure="false">'[12]'!$B$2</definedName>
    <definedName function="false" hidden="false" localSheetId="13" name="Dodatek_5_7" vbProcedure="false">'[12]'!$B$2</definedName>
    <definedName function="false" hidden="false" localSheetId="13" name="Dodatek_5_9" vbProcedure="false">'[12]'!$B$2</definedName>
    <definedName function="false" hidden="false" localSheetId="13" name="Dodatek_6" vbProcedure="false">'[12]'!$A$1</definedName>
    <definedName function="false" hidden="false" localSheetId="13" name="Dodatek_7" vbProcedure="false">'[12]'!$A$1</definedName>
    <definedName function="false" hidden="false" localSheetId="13" name="Dodatek_9" vbProcedure="false">'[12]'!$A$1</definedName>
    <definedName function="false" hidden="false" localSheetId="13" name="Dopočet_Al" vbProcedure="false">'[11]'!$D$27</definedName>
    <definedName function="false" hidden="false" localSheetId="13" name="Dopočet_Cu" vbProcedure="false">'[11]'!$C$27</definedName>
    <definedName function="false" hidden="false" localSheetId="13" name="Dopočet_EUR" vbProcedure="false">'[11]'!$B$24</definedName>
    <definedName function="false" hidden="false" localSheetId="13" name="DPHSS" vbProcedure="false">'[12]'!$AP$42</definedName>
    <definedName function="false" hidden="false" localSheetId="13" name="DPHSS_10" vbProcedure="false">'[12]'!$AP$42</definedName>
    <definedName function="false" hidden="false" localSheetId="13" name="DPHSS_11" vbProcedure="false">'[12]'!$AP$42</definedName>
    <definedName function="false" hidden="false" localSheetId="13" name="DPHSS_12" vbProcedure="false">'[12]'!$AP$42</definedName>
    <definedName function="false" hidden="false" localSheetId="13" name="DPHSS_3" vbProcedure="false">'[12]'!$AQ$43</definedName>
    <definedName function="false" hidden="false" localSheetId="13" name="DPHSS_3_10" vbProcedure="false">'[12]'!$AQ$43</definedName>
    <definedName function="false" hidden="false" localSheetId="13" name="DPHSS_3_11" vbProcedure="false">'[12]'!$AQ$43</definedName>
    <definedName function="false" hidden="false" localSheetId="13" name="DPHSS_3_12" vbProcedure="false">'[12]'!$AQ$43</definedName>
    <definedName function="false" hidden="false" localSheetId="13" name="DPHSS_3_4" vbProcedure="false">'[12]'!$AQ$43</definedName>
    <definedName function="false" hidden="false" localSheetId="13" name="DPHSS_3_5" vbProcedure="false">'[12]'!$AQ$43</definedName>
    <definedName function="false" hidden="false" localSheetId="13" name="DPHSS_3_6" vbProcedure="false">'[12]'!$AQ$43</definedName>
    <definedName function="false" hidden="false" localSheetId="13" name="DPHSS_3_7" vbProcedure="false">'[12]'!$AQ$43</definedName>
    <definedName function="false" hidden="false" localSheetId="13" name="DPHSS_3_9" vbProcedure="false">'[12]'!$AQ$43</definedName>
    <definedName function="false" hidden="false" localSheetId="13" name="DPHSS_4" vbProcedure="false">'[12]'!$AP$42</definedName>
    <definedName function="false" hidden="false" localSheetId="13" name="DPHSS_4 1" vbProcedure="false">'[12]'!$AQ$43</definedName>
    <definedName function="false" hidden="false" localSheetId="13" name="DPHSS_4_10" vbProcedure="false">'[12]'!$AQ$43</definedName>
    <definedName function="false" hidden="false" localSheetId="13" name="DPHSS_4_11" vbProcedure="false">'[12]'!$AQ$43</definedName>
    <definedName function="false" hidden="false" localSheetId="13" name="DPHSS_4_12" vbProcedure="false">'[12]'!$AQ$43</definedName>
    <definedName function="false" hidden="false" localSheetId="13" name="DPHSS_4_4" vbProcedure="false">'[12]'!$AQ$43</definedName>
    <definedName function="false" hidden="false" localSheetId="13" name="DPHSS_4_5" vbProcedure="false">'[12]'!$AQ$43</definedName>
    <definedName function="false" hidden="false" localSheetId="13" name="DPHSS_4_6" vbProcedure="false">'[12]'!$AQ$43</definedName>
    <definedName function="false" hidden="false" localSheetId="13" name="DPHSS_4_7" vbProcedure="false">'[12]'!$AQ$43</definedName>
    <definedName function="false" hidden="false" localSheetId="13" name="DPHSS_4_9" vbProcedure="false">'[12]'!$AQ$43</definedName>
    <definedName function="false" hidden="false" localSheetId="13" name="DPHSS_5" vbProcedure="false">'[12]'!$AP$42</definedName>
    <definedName function="false" hidden="false" localSheetId="13" name="DPHSS_5 1" vbProcedure="false">'[12]'!$AQ$43</definedName>
    <definedName function="false" hidden="false" localSheetId="13" name="DPHSS_5_10" vbProcedure="false">'[12]'!$AQ$43</definedName>
    <definedName function="false" hidden="false" localSheetId="13" name="DPHSS_5_11" vbProcedure="false">'[12]'!$AQ$43</definedName>
    <definedName function="false" hidden="false" localSheetId="13" name="DPHSS_5_12" vbProcedure="false">'[12]'!$AQ$43</definedName>
    <definedName function="false" hidden="false" localSheetId="13" name="DPHSS_5_4" vbProcedure="false">'[12]'!$AQ$43</definedName>
    <definedName function="false" hidden="false" localSheetId="13" name="DPHSS_5_5" vbProcedure="false">'[12]'!$AQ$43</definedName>
    <definedName function="false" hidden="false" localSheetId="13" name="DPHSS_5_6" vbProcedure="false">'[12]'!$AQ$43</definedName>
    <definedName function="false" hidden="false" localSheetId="13" name="DPHSS_5_7" vbProcedure="false">'[12]'!$AQ$43</definedName>
    <definedName function="false" hidden="false" localSheetId="13" name="DPHSS_5_9" vbProcedure="false">'[12]'!$AQ$43</definedName>
    <definedName function="false" hidden="false" localSheetId="13" name="DPHSS_6" vbProcedure="false">'[12]'!$AP$42</definedName>
    <definedName function="false" hidden="false" localSheetId="13" name="DPHSS_7" vbProcedure="false">'[12]'!$AP$42</definedName>
    <definedName function="false" hidden="false" localSheetId="13" name="DPHSS_9" vbProcedure="false">'[12]'!$AP$42</definedName>
    <definedName function="false" hidden="false" localSheetId="13" name="DPHZS" vbProcedure="false">'[12]'!$DN$118</definedName>
    <definedName function="false" hidden="false" localSheetId="13" name="DPHZS_10" vbProcedure="false">'[12]'!$DN$118</definedName>
    <definedName function="false" hidden="false" localSheetId="13" name="DPHZS_11" vbProcedure="false">'[12]'!$DN$118</definedName>
    <definedName function="false" hidden="false" localSheetId="13" name="DPHZS_12" vbProcedure="false">'[12]'!$DN$118</definedName>
    <definedName function="false" hidden="false" localSheetId="13" name="DPHZS_3" vbProcedure="false">'[12]'!$DO$119</definedName>
    <definedName function="false" hidden="false" localSheetId="13" name="DPHZS_3_10" vbProcedure="false">'[12]'!$DO$119</definedName>
    <definedName function="false" hidden="false" localSheetId="13" name="DPHZS_3_11" vbProcedure="false">'[12]'!$DO$119</definedName>
    <definedName function="false" hidden="false" localSheetId="13" name="DPHZS_3_12" vbProcedure="false">'[12]'!$DO$119</definedName>
    <definedName function="false" hidden="false" localSheetId="13" name="DPHZS_3_4" vbProcedure="false">'[12]'!$DO$119</definedName>
    <definedName function="false" hidden="false" localSheetId="13" name="DPHZS_3_5" vbProcedure="false">'[12]'!$DO$119</definedName>
    <definedName function="false" hidden="false" localSheetId="13" name="DPHZS_3_6" vbProcedure="false">'[12]'!$DO$119</definedName>
    <definedName function="false" hidden="false" localSheetId="13" name="DPHZS_3_7" vbProcedure="false">'[12]'!$DO$119</definedName>
    <definedName function="false" hidden="false" localSheetId="13" name="DPHZS_3_9" vbProcedure="false">'[12]'!$DO$119</definedName>
    <definedName function="false" hidden="false" localSheetId="13" name="DPHZS_4" vbProcedure="false">'[12]'!$DN$118</definedName>
    <definedName function="false" hidden="false" localSheetId="13" name="DPHZS_4 1" vbProcedure="false">'[12]'!$DO$119</definedName>
    <definedName function="false" hidden="false" localSheetId="13" name="DPHZS_4_10" vbProcedure="false">'[12]'!$DO$119</definedName>
    <definedName function="false" hidden="false" localSheetId="13" name="DPHZS_4_11" vbProcedure="false">'[12]'!$DO$119</definedName>
    <definedName function="false" hidden="false" localSheetId="13" name="DPHZS_4_12" vbProcedure="false">'[12]'!$DO$119</definedName>
    <definedName function="false" hidden="false" localSheetId="13" name="DPHZS_4_4" vbProcedure="false">'[12]'!$DO$119</definedName>
    <definedName function="false" hidden="false" localSheetId="13" name="DPHZS_4_5" vbProcedure="false">'[12]'!$DO$119</definedName>
    <definedName function="false" hidden="false" localSheetId="13" name="DPHZS_4_6" vbProcedure="false">'[12]'!$DO$119</definedName>
    <definedName function="false" hidden="false" localSheetId="13" name="DPHZS_4_7" vbProcedure="false">'[12]'!$DO$119</definedName>
    <definedName function="false" hidden="false" localSheetId="13" name="DPHZS_4_9" vbProcedure="false">'[12]'!$DO$119</definedName>
    <definedName function="false" hidden="false" localSheetId="13" name="DPHZS_5" vbProcedure="false">'[12]'!$DN$118</definedName>
    <definedName function="false" hidden="false" localSheetId="13" name="DPHZS_5 1" vbProcedure="false">'[12]'!$DO$119</definedName>
    <definedName function="false" hidden="false" localSheetId="13" name="DPHZS_5_10" vbProcedure="false">'[12]'!$DO$119</definedName>
    <definedName function="false" hidden="false" localSheetId="13" name="DPHZS_5_11" vbProcedure="false">'[12]'!$DO$119</definedName>
    <definedName function="false" hidden="false" localSheetId="13" name="DPHZS_5_12" vbProcedure="false">'[12]'!$DO$119</definedName>
    <definedName function="false" hidden="false" localSheetId="13" name="DPHZS_5_4" vbProcedure="false">'[12]'!$DO$119</definedName>
    <definedName function="false" hidden="false" localSheetId="13" name="DPHZS_5_5" vbProcedure="false">'[12]'!$DO$119</definedName>
    <definedName function="false" hidden="false" localSheetId="13" name="DPHZS_5_6" vbProcedure="false">'[12]'!$DO$119</definedName>
    <definedName function="false" hidden="false" localSheetId="13" name="DPHZS_5_7" vbProcedure="false">'[12]'!$DO$119</definedName>
    <definedName function="false" hidden="false" localSheetId="13" name="DPHZS_5_9" vbProcedure="false">'[12]'!$DO$119</definedName>
    <definedName function="false" hidden="false" localSheetId="13" name="DPHZS_6" vbProcedure="false">'[12]'!$DN$118</definedName>
    <definedName function="false" hidden="false" localSheetId="13" name="DPHZS_7" vbProcedure="false">'[12]'!$DN$118</definedName>
    <definedName function="false" hidden="false" localSheetId="13" name="DPHZS_9" vbProcedure="false">'[12]'!$DN$118</definedName>
    <definedName function="false" hidden="false" localSheetId="13" name="Elektro" vbProcedure="false">'[12]'!$DG$111</definedName>
    <definedName function="false" hidden="false" localSheetId="13" name="Elektro_10" vbProcedure="false">'[12]'!$DG$111</definedName>
    <definedName function="false" hidden="false" localSheetId="13" name="Elektro_11" vbProcedure="false">'[12]'!$DG$111</definedName>
    <definedName function="false" hidden="false" localSheetId="13" name="Elektro_12" vbProcedure="false">'[12]'!$DG$111</definedName>
    <definedName function="false" hidden="false" localSheetId="13" name="Elektro_3" vbProcedure="false">'[12]'!$DH$112</definedName>
    <definedName function="false" hidden="false" localSheetId="13" name="Elektro_3_10" vbProcedure="false">'[12]'!$DH$112</definedName>
    <definedName function="false" hidden="false" localSheetId="13" name="Elektro_3_11" vbProcedure="false">'[12]'!$DH$112</definedName>
    <definedName function="false" hidden="false" localSheetId="13" name="Elektro_3_12" vbProcedure="false">'[12]'!$DH$112</definedName>
    <definedName function="false" hidden="false" localSheetId="13" name="Elektro_3_4" vbProcedure="false">'[12]'!$DH$112</definedName>
    <definedName function="false" hidden="false" localSheetId="13" name="Elektro_3_5" vbProcedure="false">'[12]'!$DH$112</definedName>
    <definedName function="false" hidden="false" localSheetId="13" name="Elektro_3_6" vbProcedure="false">'[12]'!$DH$112</definedName>
    <definedName function="false" hidden="false" localSheetId="13" name="Elektro_3_7" vbProcedure="false">'[12]'!$DH$112</definedName>
    <definedName function="false" hidden="false" localSheetId="13" name="Elektro_3_9" vbProcedure="false">'[12]'!$DH$112</definedName>
    <definedName function="false" hidden="false" localSheetId="13" name="Elektro_4" vbProcedure="false">'[12]'!$DG$111</definedName>
    <definedName function="false" hidden="false" localSheetId="13" name="Elektro_4 1" vbProcedure="false">'[12]'!$DH$112</definedName>
    <definedName function="false" hidden="false" localSheetId="13" name="Elektro_4_10" vbProcedure="false">'[12]'!$DH$112</definedName>
    <definedName function="false" hidden="false" localSheetId="13" name="Elektro_4_11" vbProcedure="false">'[12]'!$DH$112</definedName>
    <definedName function="false" hidden="false" localSheetId="13" name="Elektro_4_12" vbProcedure="false">'[12]'!$DH$112</definedName>
    <definedName function="false" hidden="false" localSheetId="13" name="Elektro_4_4" vbProcedure="false">'[12]'!$DH$112</definedName>
    <definedName function="false" hidden="false" localSheetId="13" name="Elektro_4_5" vbProcedure="false">'[12]'!$DH$112</definedName>
    <definedName function="false" hidden="false" localSheetId="13" name="Elektro_4_6" vbProcedure="false">'[12]'!$DH$112</definedName>
    <definedName function="false" hidden="false" localSheetId="13" name="Elektro_4_7" vbProcedure="false">'[12]'!$DH$112</definedName>
    <definedName function="false" hidden="false" localSheetId="13" name="Elektro_4_9" vbProcedure="false">'[12]'!$DH$112</definedName>
    <definedName function="false" hidden="false" localSheetId="13" name="Elektro_5" vbProcedure="false">'[12]'!$DG$111</definedName>
    <definedName function="false" hidden="false" localSheetId="13" name="Elektro_5 1" vbProcedure="false">'[12]'!$DH$112</definedName>
    <definedName function="false" hidden="false" localSheetId="13" name="Elektro_5_10" vbProcedure="false">'[12]'!$DH$112</definedName>
    <definedName function="false" hidden="false" localSheetId="13" name="Elektro_5_11" vbProcedure="false">'[12]'!$DH$112</definedName>
    <definedName function="false" hidden="false" localSheetId="13" name="Elektro_5_12" vbProcedure="false">'[12]'!$DH$112</definedName>
    <definedName function="false" hidden="false" localSheetId="13" name="Elektro_5_4" vbProcedure="false">'[12]'!$DH$112</definedName>
    <definedName function="false" hidden="false" localSheetId="13" name="Elektro_5_5" vbProcedure="false">'[12]'!$DH$112</definedName>
    <definedName function="false" hidden="false" localSheetId="13" name="Elektro_5_6" vbProcedure="false">'[12]'!$DH$112</definedName>
    <definedName function="false" hidden="false" localSheetId="13" name="Elektro_5_7" vbProcedure="false">'[12]'!$DH$112</definedName>
    <definedName function="false" hidden="false" localSheetId="13" name="Elektro_5_9" vbProcedure="false">'[12]'!$DH$112</definedName>
    <definedName function="false" hidden="false" localSheetId="13" name="Elektro_6" vbProcedure="false">'[12]'!$DG$111</definedName>
    <definedName function="false" hidden="false" localSheetId="13" name="Elektro_7" vbProcedure="false">'[12]'!$DG$111</definedName>
    <definedName function="false" hidden="false" localSheetId="13" name="Elektro_9" vbProcedure="false">'[12]'!$DG$111</definedName>
    <definedName function="false" hidden="false" localSheetId="13" name="EmailZpracovatele" vbProcedure="false">'[12]'!$EC$133</definedName>
    <definedName function="false" hidden="false" localSheetId="13" name="EmailZpracovatele_10" vbProcedure="false">'[12]'!$EC$133</definedName>
    <definedName function="false" hidden="false" localSheetId="13" name="EmailZpracovatele_11" vbProcedure="false">'[12]'!$EC$133</definedName>
    <definedName function="false" hidden="false" localSheetId="13" name="EmailZpracovatele_12" vbProcedure="false">'[12]'!$EC$133</definedName>
    <definedName function="false" hidden="false" localSheetId="13" name="EmailZpracovatele_3" vbProcedure="false">'[12]'!$ED$134</definedName>
    <definedName function="false" hidden="false" localSheetId="13" name="EmailZpracovatele_3_10" vbProcedure="false">'[12]'!$ED$134</definedName>
    <definedName function="false" hidden="false" localSheetId="13" name="EmailZpracovatele_3_11" vbProcedure="false">'[12]'!$ED$134</definedName>
    <definedName function="false" hidden="false" localSheetId="13" name="EmailZpracovatele_3_12" vbProcedure="false">'[12]'!$ED$134</definedName>
    <definedName function="false" hidden="false" localSheetId="13" name="EmailZpracovatele_3_4" vbProcedure="false">'[12]'!$ED$134</definedName>
    <definedName function="false" hidden="false" localSheetId="13" name="EmailZpracovatele_3_5" vbProcedure="false">'[12]'!$ED$134</definedName>
    <definedName function="false" hidden="false" localSheetId="13" name="EmailZpracovatele_3_6" vbProcedure="false">'[12]'!$ED$134</definedName>
    <definedName function="false" hidden="false" localSheetId="13" name="EmailZpracovatele_3_7" vbProcedure="false">'[12]'!$ED$134</definedName>
    <definedName function="false" hidden="false" localSheetId="13" name="EmailZpracovatele_3_9" vbProcedure="false">'[12]'!$ED$134</definedName>
    <definedName function="false" hidden="false" localSheetId="13" name="EmailZpracovatele_4" vbProcedure="false">'[12]'!$EC$133</definedName>
    <definedName function="false" hidden="false" localSheetId="13" name="EmailZpracovatele_4 1" vbProcedure="false">'[12]'!$ED$134</definedName>
    <definedName function="false" hidden="false" localSheetId="13" name="EmailZpracovatele_4_10" vbProcedure="false">'[12]'!$ED$134</definedName>
    <definedName function="false" hidden="false" localSheetId="13" name="EmailZpracovatele_4_11" vbProcedure="false">'[12]'!$ED$134</definedName>
    <definedName function="false" hidden="false" localSheetId="13" name="EmailZpracovatele_4_12" vbProcedure="false">'[12]'!$ED$134</definedName>
    <definedName function="false" hidden="false" localSheetId="13" name="EmailZpracovatele_4_4" vbProcedure="false">'[12]'!$ED$134</definedName>
    <definedName function="false" hidden="false" localSheetId="13" name="EmailZpracovatele_4_5" vbProcedure="false">'[12]'!$ED$134</definedName>
    <definedName function="false" hidden="false" localSheetId="13" name="EmailZpracovatele_4_6" vbProcedure="false">'[12]'!$ED$134</definedName>
    <definedName function="false" hidden="false" localSheetId="13" name="EmailZpracovatele_4_7" vbProcedure="false">'[12]'!$ED$134</definedName>
    <definedName function="false" hidden="false" localSheetId="13" name="EmailZpracovatele_4_9" vbProcedure="false">'[12]'!$ED$134</definedName>
    <definedName function="false" hidden="false" localSheetId="13" name="EmailZpracovatele_5" vbProcedure="false">'[12]'!$EC$133</definedName>
    <definedName function="false" hidden="false" localSheetId="13" name="EmailZpracovatele_5 1" vbProcedure="false">'[12]'!$ED$134</definedName>
    <definedName function="false" hidden="false" localSheetId="13" name="EmailZpracovatele_5_10" vbProcedure="false">'[12]'!$ED$134</definedName>
    <definedName function="false" hidden="false" localSheetId="13" name="EmailZpracovatele_5_11" vbProcedure="false">'[12]'!$ED$134</definedName>
    <definedName function="false" hidden="false" localSheetId="13" name="EmailZpracovatele_5_12" vbProcedure="false">'[12]'!$ED$134</definedName>
    <definedName function="false" hidden="false" localSheetId="13" name="EmailZpracovatele_5_4" vbProcedure="false">'[12]'!$ED$134</definedName>
    <definedName function="false" hidden="false" localSheetId="13" name="EmailZpracovatele_5_5" vbProcedure="false">'[12]'!$ED$134</definedName>
    <definedName function="false" hidden="false" localSheetId="13" name="EmailZpracovatele_5_6" vbProcedure="false">'[12]'!$ED$134</definedName>
    <definedName function="false" hidden="false" localSheetId="13" name="EmailZpracovatele_5_7" vbProcedure="false">'[12]'!$ED$134</definedName>
    <definedName function="false" hidden="false" localSheetId="13" name="EmailZpracovatele_5_9" vbProcedure="false">'[12]'!$ED$134</definedName>
    <definedName function="false" hidden="false" localSheetId="13" name="EmailZpracovatele_6" vbProcedure="false">'[12]'!$EC$133</definedName>
    <definedName function="false" hidden="false" localSheetId="13" name="EmailZpracovatele_7" vbProcedure="false">'[12]'!$EC$133</definedName>
    <definedName function="false" hidden="false" localSheetId="13" name="EmailZpracovatele_9" vbProcedure="false">'[12]'!$EC$133</definedName>
    <definedName function="false" hidden="false" localSheetId="13" name="EUR" vbProcedure="false">'[11]'!$B$10</definedName>
    <definedName function="false" hidden="false" localSheetId="13" name="Excel_BuiltIn_Database" vbProcedure="false">'[14]'!$A$2:$I$13</definedName>
    <definedName function="false" hidden="false" localSheetId="13" name="Excel_BuiltIn_Print_Area_1" vbProcedure="false">'[15]'!$A$1:$C$1</definedName>
    <definedName function="false" hidden="false" localSheetId="13" name="Excel_BuiltIn_Print_Area_10" vbProcedure="false">'[15]'!$A$1:$E$1</definedName>
    <definedName function="false" hidden="false" localSheetId="13" name="Excel_BuiltIn_Print_Area_5" vbProcedure="false">'[15]'!$A$1:$C$1</definedName>
    <definedName function="false" hidden="false" localSheetId="13" name="Excel_BuiltIn_Print_Area_6" vbProcedure="false">'[15]'!$A$1:$C$1</definedName>
    <definedName function="false" hidden="false" localSheetId="13" name="Excel_BuiltIn_Print_Area_7" vbProcedure="false">'[15]'!$A$1:$E$1</definedName>
    <definedName function="false" hidden="false" localSheetId="13" name="Excel_BuiltIn_Print_Area_9" vbProcedure="false">'[15]'!$A$1:$E$1</definedName>
    <definedName function="false" hidden="false" localSheetId="13" name="Excel_BuiltIn_Print_Titles_10" vbProcedure="false">'[15]'!$A$1:$IP$1</definedName>
    <definedName function="false" hidden="false" localSheetId="13" name="Excel_BuiltIn_Print_Titles_2_1" vbProcedure="false">'[15]'!$A$1:$IP$1</definedName>
    <definedName function="false" hidden="false" localSheetId="13" name="Excel_BuiltIn_Print_Titles_5" vbProcedure="false">'[15]'!$A$1:$IN$1</definedName>
    <definedName function="false" hidden="false" localSheetId="13" name="Excel_BuiltIn_Print_Titles_6" vbProcedure="false">'[15]'!$A$1:$IN$1</definedName>
    <definedName function="false" hidden="false" localSheetId="13" name="Excel_BuiltIn_Print_Titles_7" vbProcedure="false">'[15]'!$A$1:$IP$1</definedName>
    <definedName function="false" hidden="false" localSheetId="13" name="Excel_BuiltIn_Print_Titles_8" vbProcedure="false">'[15]'!$A$1:$IP$1</definedName>
    <definedName function="false" hidden="false" localSheetId="13" name="Excel_BuiltIn_Print_Titles_9" vbProcedure="false">'[15]'!$A$1:$IP$1</definedName>
    <definedName function="false" hidden="false" localSheetId="13" name="Excel_BuiltIn__FilterDatabase_15" vbProcedure="false">'[13]'!$A$781:$E$1063</definedName>
    <definedName function="false" hidden="false" localSheetId="13" name="Excel_BuiltIn__FilterDatabase_1P" vbProcedure="false">'[13]'!$A$781:$E$1064</definedName>
    <definedName function="false" hidden="false" localSheetId="13" name="Excel_BuiltIn__FilterDatabase_1PP" vbProcedure="false">'[13]'!$A$781:$E$1063</definedName>
    <definedName function="false" hidden="false" localSheetId="13" name="Excel_BuiltIn__FilterDatabase_2" vbProcedure="false">'[13]'!$A$1:$BQ$733</definedName>
    <definedName function="false" hidden="false" localSheetId="13" name="Excel_BuiltIn__FilterDatabase_2P" vbProcedure="false">'[13]'!$A$781:$E$1064</definedName>
    <definedName function="false" hidden="false" localSheetId="13" name="Excel_BuiltIn__FilterDatabase_2PP" vbProcedure="false">'[13]'!$A$781:$E$1041</definedName>
    <definedName function="false" hidden="false" localSheetId="13" name="Excel_BuiltIn__FilterDatabase_2_1" vbProcedure="false">'[13]'!$EG$437:FY64137</definedName>
    <definedName function="false" hidden="false" localSheetId="13" name="Excel_BuiltIn__FilterDatabase_2_1_10" vbProcedure="false">'[13]'!$EG$437:FY64137</definedName>
    <definedName function="false" hidden="false" localSheetId="13" name="Excel_BuiltIn__FilterDatabase_2_1_11" vbProcedure="false">'[13]'!$EG$437:FY64137</definedName>
    <definedName function="false" hidden="false" localSheetId="13" name="Excel_BuiltIn__FilterDatabase_2_1_12" vbProcedure="false">'[13]'!$EG$437:FY64137</definedName>
    <definedName function="false" hidden="false" localSheetId="13" name="Excel_BuiltIn__FilterDatabase_2_1_4" vbProcedure="false">'[13]'!$EG$437:FY64137</definedName>
    <definedName function="false" hidden="false" localSheetId="13" name="Excel_BuiltIn__FilterDatabase_2_1_5" vbProcedure="false">'[13]'!$EG$437:FY64137</definedName>
    <definedName function="false" hidden="false" localSheetId="13" name="Excel_BuiltIn__FilterDatabase_2_1_6" vbProcedure="false">'[13]'!$EG$437:FY64137</definedName>
    <definedName function="false" hidden="false" localSheetId="13" name="Excel_BuiltIn__FilterDatabase_2_1_7" vbProcedure="false">'[13]'!$EG$437:FY64137</definedName>
    <definedName function="false" hidden="false" localSheetId="13" name="Excel_BuiltIn__FilterDatabase_2_1_9" vbProcedure="false">'[13]'!$EG$437:FY64137</definedName>
    <definedName function="false" hidden="false" localSheetId="13" name="Excel_BuiltIn__FilterDatabase_3P" vbProcedure="false">'[13]'!$A$781:$E$1064</definedName>
    <definedName function="false" hidden="false" localSheetId="13" name="Excel_BuiltIn__FilterDatabase_3PP" vbProcedure="false">'[13]'!$A$781:$E$1141</definedName>
    <definedName function="false" hidden="false" localSheetId="13" name="Excel_BuiltIn__FilterDatabase_3_1" vbProcedure="false">'[13]'!$A$5:$E$1042</definedName>
    <definedName function="false" hidden="false" localSheetId="13" name="Excel_BuiltIn__FilterDatabase_4" vbProcedure="false">'[13]'!$A$5:$E$1063</definedName>
    <definedName function="false" hidden="false" localSheetId="13" name="Excel_BuiltIn__FilterDatabase_4P" vbProcedure="false">'[13]'!$A$781:$E$1064</definedName>
    <definedName function="false" hidden="false" localSheetId="13" name="Excel_BuiltIn__FilterDatabase_5 1" vbProcedure="false">'[13]'!$A$5:$E$1063</definedName>
    <definedName function="false" hidden="false" localSheetId="13" name="Excel_BuiltIn__FilterDatabase_5_1" vbProcedure="false">'[13]'!$A$5:$E$1063</definedName>
    <definedName function="false" hidden="false" localSheetId="13" name="Excel_BuiltIn__FilterDatabase_6 1" vbProcedure="false">'[13]'!$A$1:$E$1064</definedName>
    <definedName function="false" hidden="false" localSheetId="13" name="Excel_BuiltIn__FilterDatabase_Gr" vbProcedure="false">'[13]'!$A$781:$E$1063</definedName>
    <definedName function="false" hidden="false" localSheetId="13" name="Izolace" vbProcedure="false">'[12]'!$DG$111</definedName>
    <definedName function="false" hidden="false" localSheetId="13" name="Izolace_10" vbProcedure="false">'[12]'!$DG$111</definedName>
    <definedName function="false" hidden="false" localSheetId="13" name="Izolace_11" vbProcedure="false">'[12]'!$DG$111</definedName>
    <definedName function="false" hidden="false" localSheetId="13" name="Izolace_12" vbProcedure="false">'[12]'!$DG$111</definedName>
    <definedName function="false" hidden="false" localSheetId="13" name="Izolace_3" vbProcedure="false">'[12]'!$DH$112</definedName>
    <definedName function="false" hidden="false" localSheetId="13" name="Izolace_3_10" vbProcedure="false">'[12]'!$DH$112</definedName>
    <definedName function="false" hidden="false" localSheetId="13" name="Izolace_3_11" vbProcedure="false">'[12]'!$DH$112</definedName>
    <definedName function="false" hidden="false" localSheetId="13" name="Izolace_3_12" vbProcedure="false">'[12]'!$DH$112</definedName>
    <definedName function="false" hidden="false" localSheetId="13" name="Izolace_3_4" vbProcedure="false">'[12]'!$DH$112</definedName>
    <definedName function="false" hidden="false" localSheetId="13" name="Izolace_3_5" vbProcedure="false">'[12]'!$DH$112</definedName>
    <definedName function="false" hidden="false" localSheetId="13" name="Izolace_3_6" vbProcedure="false">'[12]'!$DH$112</definedName>
    <definedName function="false" hidden="false" localSheetId="13" name="Izolace_3_7" vbProcedure="false">'[12]'!$DH$112</definedName>
    <definedName function="false" hidden="false" localSheetId="13" name="Izolace_3_9" vbProcedure="false">'[12]'!$DH$112</definedName>
    <definedName function="false" hidden="false" localSheetId="13" name="Izolace_4" vbProcedure="false">'[12]'!$DG$111</definedName>
    <definedName function="false" hidden="false" localSheetId="13" name="Izolace_4 1" vbProcedure="false">'[12]'!$DH$112</definedName>
    <definedName function="false" hidden="false" localSheetId="13" name="Izolace_4_10" vbProcedure="false">'[12]'!$DH$112</definedName>
    <definedName function="false" hidden="false" localSheetId="13" name="Izolace_4_11" vbProcedure="false">'[12]'!$DH$112</definedName>
    <definedName function="false" hidden="false" localSheetId="13" name="Izolace_4_12" vbProcedure="false">'[12]'!$DH$112</definedName>
    <definedName function="false" hidden="false" localSheetId="13" name="Izolace_4_4" vbProcedure="false">'[12]'!$DH$112</definedName>
    <definedName function="false" hidden="false" localSheetId="13" name="Izolace_4_5" vbProcedure="false">'[12]'!$DH$112</definedName>
    <definedName function="false" hidden="false" localSheetId="13" name="Izolace_4_6" vbProcedure="false">'[12]'!$DH$112</definedName>
    <definedName function="false" hidden="false" localSheetId="13" name="Izolace_4_7" vbProcedure="false">'[12]'!$DH$112</definedName>
    <definedName function="false" hidden="false" localSheetId="13" name="Izolace_4_9" vbProcedure="false">'[12]'!$DH$112</definedName>
    <definedName function="false" hidden="false" localSheetId="13" name="Izolace_5" vbProcedure="false">'[12]'!$DG$111</definedName>
    <definedName function="false" hidden="false" localSheetId="13" name="Izolace_5 1" vbProcedure="false">'[12]'!$DH$112</definedName>
    <definedName function="false" hidden="false" localSheetId="13" name="Izolace_5_10" vbProcedure="false">'[12]'!$DH$112</definedName>
    <definedName function="false" hidden="false" localSheetId="13" name="Izolace_5_11" vbProcedure="false">'[12]'!$DH$112</definedName>
    <definedName function="false" hidden="false" localSheetId="13" name="Izolace_5_12" vbProcedure="false">'[12]'!$DH$112</definedName>
    <definedName function="false" hidden="false" localSheetId="13" name="Izolace_5_4" vbProcedure="false">'[12]'!$DH$112</definedName>
    <definedName function="false" hidden="false" localSheetId="13" name="Izolace_5_5" vbProcedure="false">'[12]'!$DH$112</definedName>
    <definedName function="false" hidden="false" localSheetId="13" name="Izolace_5_6" vbProcedure="false">'[12]'!$DH$112</definedName>
    <definedName function="false" hidden="false" localSheetId="13" name="Izolace_5_7" vbProcedure="false">'[12]'!$DH$112</definedName>
    <definedName function="false" hidden="false" localSheetId="13" name="Izolace_5_9" vbProcedure="false">'[12]'!$DH$112</definedName>
    <definedName function="false" hidden="false" localSheetId="13" name="Izolace_6" vbProcedure="false">'[12]'!$DG$111</definedName>
    <definedName function="false" hidden="false" localSheetId="13" name="Izolace_7" vbProcedure="false">'[12]'!$DG$111</definedName>
    <definedName function="false" hidden="false" localSheetId="13" name="Izolace_9" vbProcedure="false">'[12]'!$DG$111</definedName>
    <definedName function="false" hidden="false" localSheetId="13" name="Jmeno" vbProcedure="false">'[12]'!$EA$131</definedName>
    <definedName function="false" hidden="false" localSheetId="13" name="Jmeno_10" vbProcedure="false">'[12]'!$EA$131</definedName>
    <definedName function="false" hidden="false" localSheetId="13" name="Jmeno_11" vbProcedure="false">'[12]'!$EA$131</definedName>
    <definedName function="false" hidden="false" localSheetId="13" name="Jmeno_12" vbProcedure="false">'[12]'!$EA$131</definedName>
    <definedName function="false" hidden="false" localSheetId="13" name="Jmeno_3" vbProcedure="false">'[12]'!$EB$132</definedName>
    <definedName function="false" hidden="false" localSheetId="13" name="Jmeno_3_10" vbProcedure="false">'[12]'!$EB$132</definedName>
    <definedName function="false" hidden="false" localSheetId="13" name="Jmeno_3_11" vbProcedure="false">'[12]'!$EB$132</definedName>
    <definedName function="false" hidden="false" localSheetId="13" name="Jmeno_3_12" vbProcedure="false">'[12]'!$EB$132</definedName>
    <definedName function="false" hidden="false" localSheetId="13" name="Jmeno_3_4" vbProcedure="false">'[12]'!$EB$132</definedName>
    <definedName function="false" hidden="false" localSheetId="13" name="Jmeno_3_5" vbProcedure="false">'[12]'!$EB$132</definedName>
    <definedName function="false" hidden="false" localSheetId="13" name="Jmeno_3_6" vbProcedure="false">'[12]'!$EB$132</definedName>
    <definedName function="false" hidden="false" localSheetId="13" name="Jmeno_3_7" vbProcedure="false">'[12]'!$EB$132</definedName>
    <definedName function="false" hidden="false" localSheetId="13" name="Jmeno_3_9" vbProcedure="false">'[12]'!$EB$132</definedName>
    <definedName function="false" hidden="false" localSheetId="13" name="Jmeno_4" vbProcedure="false">'[12]'!$EA$131</definedName>
    <definedName function="false" hidden="false" localSheetId="13" name="Jmeno_4 1" vbProcedure="false">'[12]'!$EB$132</definedName>
    <definedName function="false" hidden="false" localSheetId="13" name="Jmeno_4_10" vbProcedure="false">'[12]'!$EB$132</definedName>
    <definedName function="false" hidden="false" localSheetId="13" name="Jmeno_4_11" vbProcedure="false">'[12]'!$EB$132</definedName>
    <definedName function="false" hidden="false" localSheetId="13" name="Jmeno_4_12" vbProcedure="false">'[12]'!$EB$132</definedName>
    <definedName function="false" hidden="false" localSheetId="13" name="Jmeno_4_4" vbProcedure="false">'[12]'!$EB$132</definedName>
    <definedName function="false" hidden="false" localSheetId="13" name="Jmeno_4_5" vbProcedure="false">'[12]'!$EB$132</definedName>
    <definedName function="false" hidden="false" localSheetId="13" name="Jmeno_4_6" vbProcedure="false">'[12]'!$EB$132</definedName>
    <definedName function="false" hidden="false" localSheetId="13" name="Jmeno_4_7" vbProcedure="false">'[12]'!$EB$132</definedName>
    <definedName function="false" hidden="false" localSheetId="13" name="Jmeno_4_9" vbProcedure="false">'[12]'!$EB$132</definedName>
    <definedName function="false" hidden="false" localSheetId="13" name="Jmeno_5" vbProcedure="false">'[12]'!$EA$131</definedName>
    <definedName function="false" hidden="false" localSheetId="13" name="Jmeno_5 1" vbProcedure="false">'[12]'!$EB$132</definedName>
    <definedName function="false" hidden="false" localSheetId="13" name="Jmeno_5_10" vbProcedure="false">'[12]'!$EB$132</definedName>
    <definedName function="false" hidden="false" localSheetId="13" name="Jmeno_5_11" vbProcedure="false">'[12]'!$EB$132</definedName>
    <definedName function="false" hidden="false" localSheetId="13" name="Jmeno_5_12" vbProcedure="false">'[12]'!$EB$132</definedName>
    <definedName function="false" hidden="false" localSheetId="13" name="Jmeno_5_4" vbProcedure="false">'[12]'!$EB$132</definedName>
    <definedName function="false" hidden="false" localSheetId="13" name="Jmeno_5_5" vbProcedure="false">'[12]'!$EB$132</definedName>
    <definedName function="false" hidden="false" localSheetId="13" name="Jmeno_5_6" vbProcedure="false">'[12]'!$EB$132</definedName>
    <definedName function="false" hidden="false" localSheetId="13" name="Jmeno_5_7" vbProcedure="false">'[12]'!$EB$132</definedName>
    <definedName function="false" hidden="false" localSheetId="13" name="Jmeno_5_9" vbProcedure="false">'[12]'!$EB$132</definedName>
    <definedName function="false" hidden="false" localSheetId="13" name="Jmeno_6" vbProcedure="false">'[12]'!$EA$131</definedName>
    <definedName function="false" hidden="false" localSheetId="13" name="Jmeno_7" vbProcedure="false">'[12]'!$EA$131</definedName>
    <definedName function="false" hidden="false" localSheetId="13" name="Jmeno_9" vbProcedure="false">'[12]'!$EA$131</definedName>
    <definedName function="false" hidden="false" localSheetId="13" name="Kod" vbProcedure="false">'[11]'!$D$9</definedName>
    <definedName function="false" hidden="false" localSheetId="13" name="Kod1PP" vbProcedure="false">'[13]'!$B$1:$B$4056</definedName>
    <definedName function="false" hidden="false" localSheetId="13" name="Montaz" vbProcedure="false">'[12]'!$BB$54</definedName>
    <definedName function="false" hidden="false" localSheetId="13" name="Montaz_10" vbProcedure="false">'[12]'!$BB$54</definedName>
    <definedName function="false" hidden="false" localSheetId="13" name="Montaz_11" vbProcedure="false">'[12]'!$BB$54</definedName>
    <definedName function="false" hidden="false" localSheetId="13" name="Montaz_12" vbProcedure="false">'[12]'!$BB$54</definedName>
    <definedName function="false" hidden="false" localSheetId="13" name="Montaz_3" vbProcedure="false">'[12]'!$BC$55</definedName>
    <definedName function="false" hidden="false" localSheetId="13" name="Montaz_3_10" vbProcedure="false">'[12]'!$BC$55</definedName>
    <definedName function="false" hidden="false" localSheetId="13" name="Montaz_3_11" vbProcedure="false">'[12]'!$BC$55</definedName>
    <definedName function="false" hidden="false" localSheetId="13" name="Montaz_3_12" vbProcedure="false">'[12]'!$BC$55</definedName>
    <definedName function="false" hidden="false" localSheetId="13" name="Montaz_3_4" vbProcedure="false">'[12]'!$BC$55</definedName>
    <definedName function="false" hidden="false" localSheetId="13" name="Montaz_3_5" vbProcedure="false">'[12]'!$BC$55</definedName>
    <definedName function="false" hidden="false" localSheetId="13" name="Montaz_3_6" vbProcedure="false">'[12]'!$BC$55</definedName>
    <definedName function="false" hidden="false" localSheetId="13" name="Montaz_3_7" vbProcedure="false">'[12]'!$BC$55</definedName>
    <definedName function="false" hidden="false" localSheetId="13" name="Montaz_3_9" vbProcedure="false">'[12]'!$BC$55</definedName>
    <definedName function="false" hidden="false" localSheetId="13" name="Montaz_4" vbProcedure="false">'[12]'!$BB$54</definedName>
    <definedName function="false" hidden="false" localSheetId="13" name="Montaz_4 1" vbProcedure="false">'[12]'!$BC$55</definedName>
    <definedName function="false" hidden="false" localSheetId="13" name="Montaz_4_10" vbProcedure="false">'[12]'!$BC$55</definedName>
    <definedName function="false" hidden="false" localSheetId="13" name="Montaz_4_11" vbProcedure="false">'[12]'!$BC$55</definedName>
    <definedName function="false" hidden="false" localSheetId="13" name="Montaz_4_12" vbProcedure="false">'[12]'!$BC$55</definedName>
    <definedName function="false" hidden="false" localSheetId="13" name="Montaz_4_4" vbProcedure="false">'[12]'!$BC$55</definedName>
    <definedName function="false" hidden="false" localSheetId="13" name="Montaz_4_5" vbProcedure="false">'[12]'!$BC$55</definedName>
    <definedName function="false" hidden="false" localSheetId="13" name="Montaz_4_6" vbProcedure="false">'[12]'!$BC$55</definedName>
    <definedName function="false" hidden="false" localSheetId="13" name="Montaz_4_7" vbProcedure="false">'[12]'!$BC$55</definedName>
    <definedName function="false" hidden="false" localSheetId="13" name="Montaz_4_9" vbProcedure="false">'[12]'!$BC$55</definedName>
    <definedName function="false" hidden="false" localSheetId="13" name="Montaz_5" vbProcedure="false">'[12]'!$BB$54</definedName>
    <definedName function="false" hidden="false" localSheetId="13" name="Montaz_5 1" vbProcedure="false">'[12]'!$BC$55</definedName>
    <definedName function="false" hidden="false" localSheetId="13" name="Montaz_5_10" vbProcedure="false">'[12]'!$BC$55</definedName>
    <definedName function="false" hidden="false" localSheetId="13" name="Montaz_5_11" vbProcedure="false">'[12]'!$BC$55</definedName>
    <definedName function="false" hidden="false" localSheetId="13" name="Montaz_5_12" vbProcedure="false">'[12]'!$BC$55</definedName>
    <definedName function="false" hidden="false" localSheetId="13" name="Montaz_5_4" vbProcedure="false">'[12]'!$BC$55</definedName>
    <definedName function="false" hidden="false" localSheetId="13" name="Montaz_5_5" vbProcedure="false">'[12]'!$BC$55</definedName>
    <definedName function="false" hidden="false" localSheetId="13" name="Montaz_5_6" vbProcedure="false">'[12]'!$BC$55</definedName>
    <definedName function="false" hidden="false" localSheetId="13" name="Montaz_5_7" vbProcedure="false">'[12]'!$BC$55</definedName>
    <definedName function="false" hidden="false" localSheetId="13" name="Montaz_5_9" vbProcedure="false">'[12]'!$BC$55</definedName>
    <definedName function="false" hidden="false" localSheetId="13" name="Montaz_6" vbProcedure="false">'[12]'!$BB$54</definedName>
    <definedName function="false" hidden="false" localSheetId="13" name="Montaz_7" vbProcedure="false">'[12]'!$BB$54</definedName>
    <definedName function="false" hidden="false" localSheetId="13" name="Montaz_9" vbProcedure="false">'[12]'!$BB$54</definedName>
    <definedName function="false" hidden="false" localSheetId="13" name="Nabytek" vbProcedure="false">'[12]'!$DG$111</definedName>
    <definedName function="false" hidden="false" localSheetId="13" name="Nabytek_10" vbProcedure="false">'[12]'!$DG$111</definedName>
    <definedName function="false" hidden="false" localSheetId="13" name="Nabytek_11" vbProcedure="false">'[12]'!$DG$111</definedName>
    <definedName function="false" hidden="false" localSheetId="13" name="Nabytek_12" vbProcedure="false">'[12]'!$DG$111</definedName>
    <definedName function="false" hidden="false" localSheetId="13" name="Nabytek_3" vbProcedure="false">'[12]'!$DH$112</definedName>
    <definedName function="false" hidden="false" localSheetId="13" name="Nabytek_3_10" vbProcedure="false">'[12]'!$DH$112</definedName>
    <definedName function="false" hidden="false" localSheetId="13" name="Nabytek_3_11" vbProcedure="false">'[12]'!$DH$112</definedName>
    <definedName function="false" hidden="false" localSheetId="13" name="Nabytek_3_12" vbProcedure="false">'[12]'!$DH$112</definedName>
    <definedName function="false" hidden="false" localSheetId="13" name="Nabytek_3_4" vbProcedure="false">'[12]'!$DH$112</definedName>
    <definedName function="false" hidden="false" localSheetId="13" name="Nabytek_3_5" vbProcedure="false">'[12]'!$DH$112</definedName>
    <definedName function="false" hidden="false" localSheetId="13" name="Nabytek_3_6" vbProcedure="false">'[12]'!$DH$112</definedName>
    <definedName function="false" hidden="false" localSheetId="13" name="Nabytek_3_7" vbProcedure="false">'[12]'!$DH$112</definedName>
    <definedName function="false" hidden="false" localSheetId="13" name="Nabytek_3_9" vbProcedure="false">'[12]'!$DH$112</definedName>
    <definedName function="false" hidden="false" localSheetId="13" name="Nabytek_4" vbProcedure="false">'[12]'!$DG$111</definedName>
    <definedName function="false" hidden="false" localSheetId="13" name="Nabytek_4 1" vbProcedure="false">'[12]'!$DH$112</definedName>
    <definedName function="false" hidden="false" localSheetId="13" name="Nabytek_4_10" vbProcedure="false">'[12]'!$DH$112</definedName>
    <definedName function="false" hidden="false" localSheetId="13" name="Nabytek_4_11" vbProcedure="false">'[12]'!$DH$112</definedName>
    <definedName function="false" hidden="false" localSheetId="13" name="Nabytek_4_12" vbProcedure="false">'[12]'!$DH$112</definedName>
    <definedName function="false" hidden="false" localSheetId="13" name="Nabytek_4_4" vbProcedure="false">'[12]'!$DH$112</definedName>
    <definedName function="false" hidden="false" localSheetId="13" name="Nabytek_4_5" vbProcedure="false">'[12]'!$DH$112</definedName>
    <definedName function="false" hidden="false" localSheetId="13" name="Nabytek_4_6" vbProcedure="false">'[12]'!$DH$112</definedName>
    <definedName function="false" hidden="false" localSheetId="13" name="Nabytek_4_7" vbProcedure="false">'[12]'!$DH$112</definedName>
    <definedName function="false" hidden="false" localSheetId="13" name="Nabytek_4_9" vbProcedure="false">'[12]'!$DH$112</definedName>
    <definedName function="false" hidden="false" localSheetId="13" name="Nabytek_5" vbProcedure="false">'[12]'!$DG$111</definedName>
    <definedName function="false" hidden="false" localSheetId="13" name="Nabytek_5 1" vbProcedure="false">'[12]'!$DH$112</definedName>
    <definedName function="false" hidden="false" localSheetId="13" name="Nabytek_5_10" vbProcedure="false">'[12]'!$DH$112</definedName>
    <definedName function="false" hidden="false" localSheetId="13" name="Nabytek_5_11" vbProcedure="false">'[12]'!$DH$112</definedName>
    <definedName function="false" hidden="false" localSheetId="13" name="Nabytek_5_12" vbProcedure="false">'[12]'!$DH$112</definedName>
    <definedName function="false" hidden="false" localSheetId="13" name="Nabytek_5_4" vbProcedure="false">'[12]'!$DH$112</definedName>
    <definedName function="false" hidden="false" localSheetId="13" name="Nabytek_5_5" vbProcedure="false">'[12]'!$DH$112</definedName>
    <definedName function="false" hidden="false" localSheetId="13" name="Nabytek_5_6" vbProcedure="false">'[12]'!$DH$112</definedName>
    <definedName function="false" hidden="false" localSheetId="13" name="Nabytek_5_7" vbProcedure="false">'[12]'!$DH$112</definedName>
    <definedName function="false" hidden="false" localSheetId="13" name="Nabytek_5_9" vbProcedure="false">'[12]'!$DH$112</definedName>
    <definedName function="false" hidden="false" localSheetId="13" name="Nabytek_6" vbProcedure="false">'[12]'!$DG$111</definedName>
    <definedName function="false" hidden="false" localSheetId="13" name="Nabytek_7" vbProcedure="false">'[12]'!$DG$111</definedName>
    <definedName function="false" hidden="false" localSheetId="13" name="Nabytek_9" vbProcedure="false">'[12]'!$DG$111</definedName>
    <definedName function="false" hidden="false" localSheetId="13" name="okna_kotvy" vbProcedure="false">'[13]'!$DF$622</definedName>
    <definedName function="false" hidden="false" localSheetId="13" name="okna_kotvy_10" vbProcedure="false">'[13]'!$DF$622</definedName>
    <definedName function="false" hidden="false" localSheetId="13" name="okna_kotvy_11" vbProcedure="false">'[13]'!$DF$622</definedName>
    <definedName function="false" hidden="false" localSheetId="13" name="okna_kotvy_12" vbProcedure="false">'[13]'!$DF$622</definedName>
    <definedName function="false" hidden="false" localSheetId="13" name="okna_kotvy_4" vbProcedure="false">'[13]'!$DF$622</definedName>
    <definedName function="false" hidden="false" localSheetId="13" name="okna_kotvy_5" vbProcedure="false">'[13]'!$DF$622</definedName>
    <definedName function="false" hidden="false" localSheetId="13" name="okna_kotvy_6" vbProcedure="false">'[13]'!$DF$622</definedName>
    <definedName function="false" hidden="false" localSheetId="13" name="okna_kotvy_7" vbProcedure="false">'[13]'!$DF$622</definedName>
    <definedName function="false" hidden="false" localSheetId="13" name="okna_kotvy_9" vbProcedure="false">'[13]'!$DF$622</definedName>
    <definedName function="false" hidden="false" localSheetId="13" name="okna_montaz" vbProcedure="false">'[13]'!$DF$622</definedName>
    <definedName function="false" hidden="false" localSheetId="13" name="okna_montaz_10" vbProcedure="false">'[13]'!$DF$622</definedName>
    <definedName function="false" hidden="false" localSheetId="13" name="okna_montaz_11" vbProcedure="false">'[13]'!$DF$622</definedName>
    <definedName function="false" hidden="false" localSheetId="13" name="okna_montaz_12" vbProcedure="false">'[13]'!$DF$622</definedName>
    <definedName function="false" hidden="false" localSheetId="13" name="okna_montaz_4" vbProcedure="false">'[13]'!$DF$622</definedName>
    <definedName function="false" hidden="false" localSheetId="13" name="okna_montaz_5" vbProcedure="false">'[13]'!$DF$622</definedName>
    <definedName function="false" hidden="false" localSheetId="13" name="okna_montaz_6" vbProcedure="false">'[13]'!$DF$622</definedName>
    <definedName function="false" hidden="false" localSheetId="13" name="okna_montaz_7" vbProcedure="false">'[13]'!$DF$622</definedName>
    <definedName function="false" hidden="false" localSheetId="13" name="okna_montaz_9" vbProcedure="false">'[13]'!$DF$622</definedName>
    <definedName function="false" hidden="false" localSheetId="13" name="Ostatni" vbProcedure="false">'[12]'!$DG$111</definedName>
    <definedName function="false" hidden="false" localSheetId="13" name="Ostatni_10" vbProcedure="false">'[12]'!$DG$111</definedName>
    <definedName function="false" hidden="false" localSheetId="13" name="Ostatni_11" vbProcedure="false">'[12]'!$DG$111</definedName>
    <definedName function="false" hidden="false" localSheetId="13" name="Ostatni_12" vbProcedure="false">'[12]'!$DG$111</definedName>
    <definedName function="false" hidden="false" localSheetId="13" name="Ostatni_3" vbProcedure="false">'[12]'!$DH$112</definedName>
    <definedName function="false" hidden="false" localSheetId="13" name="Ostatni_3_10" vbProcedure="false">'[12]'!$DH$112</definedName>
    <definedName function="false" hidden="false" localSheetId="13" name="Ostatni_3_11" vbProcedure="false">'[12]'!$DH$112</definedName>
    <definedName function="false" hidden="false" localSheetId="13" name="Ostatni_3_12" vbProcedure="false">'[12]'!$DH$112</definedName>
    <definedName function="false" hidden="false" localSheetId="13" name="Ostatni_3_4" vbProcedure="false">'[12]'!$DH$112</definedName>
    <definedName function="false" hidden="false" localSheetId="13" name="Ostatni_3_5" vbProcedure="false">'[12]'!$DH$112</definedName>
    <definedName function="false" hidden="false" localSheetId="13" name="Ostatni_3_6" vbProcedure="false">'[12]'!$DH$112</definedName>
    <definedName function="false" hidden="false" localSheetId="13" name="Ostatni_3_7" vbProcedure="false">'[12]'!$DH$112</definedName>
    <definedName function="false" hidden="false" localSheetId="13" name="Ostatni_3_9" vbProcedure="false">'[12]'!$DH$112</definedName>
    <definedName function="false" hidden="false" localSheetId="13" name="Ostatni_4" vbProcedure="false">'[12]'!$DG$111</definedName>
    <definedName function="false" hidden="false" localSheetId="13" name="Ostatni_4 1" vbProcedure="false">'[12]'!$DH$112</definedName>
    <definedName function="false" hidden="false" localSheetId="13" name="Ostatni_4_10" vbProcedure="false">'[12]'!$DH$112</definedName>
    <definedName function="false" hidden="false" localSheetId="13" name="Ostatni_4_11" vbProcedure="false">'[12]'!$DH$112</definedName>
    <definedName function="false" hidden="false" localSheetId="13" name="Ostatni_4_12" vbProcedure="false">'[12]'!$DH$112</definedName>
    <definedName function="false" hidden="false" localSheetId="13" name="Ostatni_4_4" vbProcedure="false">'[12]'!$DH$112</definedName>
    <definedName function="false" hidden="false" localSheetId="13" name="Ostatni_4_5" vbProcedure="false">'[12]'!$DH$112</definedName>
    <definedName function="false" hidden="false" localSheetId="13" name="Ostatni_4_6" vbProcedure="false">'[12]'!$DH$112</definedName>
    <definedName function="false" hidden="false" localSheetId="13" name="Ostatni_4_7" vbProcedure="false">'[12]'!$DH$112</definedName>
    <definedName function="false" hidden="false" localSheetId="13" name="Ostatni_4_9" vbProcedure="false">'[12]'!$DH$112</definedName>
    <definedName function="false" hidden="false" localSheetId="13" name="Ostatni_5" vbProcedure="false">'[12]'!$DG$111</definedName>
    <definedName function="false" hidden="false" localSheetId="13" name="Ostatni_5 1" vbProcedure="false">'[12]'!$DH$112</definedName>
    <definedName function="false" hidden="false" localSheetId="13" name="Ostatni_5_10" vbProcedure="false">'[12]'!$DH$112</definedName>
    <definedName function="false" hidden="false" localSheetId="13" name="Ostatni_5_11" vbProcedure="false">'[12]'!$DH$112</definedName>
    <definedName function="false" hidden="false" localSheetId="13" name="Ostatni_5_12" vbProcedure="false">'[12]'!$DH$112</definedName>
    <definedName function="false" hidden="false" localSheetId="13" name="Ostatni_5_4" vbProcedure="false">'[12]'!$DH$112</definedName>
    <definedName function="false" hidden="false" localSheetId="13" name="Ostatni_5_5" vbProcedure="false">'[12]'!$DH$112</definedName>
    <definedName function="false" hidden="false" localSheetId="13" name="Ostatni_5_6" vbProcedure="false">'[12]'!$DH$112</definedName>
    <definedName function="false" hidden="false" localSheetId="13" name="Ostatni_5_7" vbProcedure="false">'[12]'!$DH$112</definedName>
    <definedName function="false" hidden="false" localSheetId="13" name="Ostatni_5_9" vbProcedure="false">'[12]'!$DH$112</definedName>
    <definedName function="false" hidden="false" localSheetId="13" name="Ostatni_6" vbProcedure="false">'[12]'!$DG$111</definedName>
    <definedName function="false" hidden="false" localSheetId="13" name="Ostatni_7" vbProcedure="false">'[12]'!$DG$111</definedName>
    <definedName function="false" hidden="false" localSheetId="13" name="Ostatni_9" vbProcedure="false">'[12]'!$DG$111</definedName>
    <definedName function="false" hidden="false" localSheetId="13" name="PlatebniPodminkyAJ" vbProcedure="false">'[12]'!$AY$51</definedName>
    <definedName function="false" hidden="false" localSheetId="13" name="PlatebniPodminkyAJ_10" vbProcedure="false">'[12]'!$AY$51</definedName>
    <definedName function="false" hidden="false" localSheetId="13" name="PlatebniPodminkyAJ_11" vbProcedure="false">'[12]'!$AY$51</definedName>
    <definedName function="false" hidden="false" localSheetId="13" name="PlatebniPodminkyAJ_12" vbProcedure="false">'[12]'!$AY$51</definedName>
    <definedName function="false" hidden="false" localSheetId="13" name="PlatebniPodminkyAJ_3" vbProcedure="false">'[12]'!$AZ$52</definedName>
    <definedName function="false" hidden="false" localSheetId="13" name="PlatebniPodminkyAJ_3_10" vbProcedure="false">'[12]'!$AZ$52</definedName>
    <definedName function="false" hidden="false" localSheetId="13" name="PlatebniPodminkyAJ_3_11" vbProcedure="false">'[12]'!$AZ$52</definedName>
    <definedName function="false" hidden="false" localSheetId="13" name="PlatebniPodminkyAJ_3_12" vbProcedure="false">'[12]'!$AZ$52</definedName>
    <definedName function="false" hidden="false" localSheetId="13" name="PlatebniPodminkyAJ_3_4" vbProcedure="false">'[12]'!$AZ$52</definedName>
    <definedName function="false" hidden="false" localSheetId="13" name="PlatebniPodminkyAJ_3_5" vbProcedure="false">'[12]'!$AZ$52</definedName>
    <definedName function="false" hidden="false" localSheetId="13" name="PlatebniPodminkyAJ_3_6" vbProcedure="false">'[12]'!$AZ$52</definedName>
    <definedName function="false" hidden="false" localSheetId="13" name="PlatebniPodminkyAJ_3_7" vbProcedure="false">'[12]'!$AZ$52</definedName>
    <definedName function="false" hidden="false" localSheetId="13" name="PlatebniPodminkyAJ_3_9" vbProcedure="false">'[12]'!$AZ$52</definedName>
    <definedName function="false" hidden="false" localSheetId="13" name="PlatebniPodminkyAJ_4" vbProcedure="false">'[12]'!$AY$51</definedName>
    <definedName function="false" hidden="false" localSheetId="13" name="PlatebniPodminkyAJ_4 1" vbProcedure="false">'[12]'!$AZ$52</definedName>
    <definedName function="false" hidden="false" localSheetId="13" name="PlatebniPodminkyAJ_4_10" vbProcedure="false">'[12]'!$AZ$52</definedName>
    <definedName function="false" hidden="false" localSheetId="13" name="PlatebniPodminkyAJ_4_11" vbProcedure="false">'[12]'!$AZ$52</definedName>
    <definedName function="false" hidden="false" localSheetId="13" name="PlatebniPodminkyAJ_4_12" vbProcedure="false">'[12]'!$AZ$52</definedName>
    <definedName function="false" hidden="false" localSheetId="13" name="PlatebniPodminkyAJ_4_4" vbProcedure="false">'[12]'!$AZ$52</definedName>
    <definedName function="false" hidden="false" localSheetId="13" name="PlatebniPodminkyAJ_4_5" vbProcedure="false">'[12]'!$AZ$52</definedName>
    <definedName function="false" hidden="false" localSheetId="13" name="PlatebniPodminkyAJ_4_6" vbProcedure="false">'[12]'!$AZ$52</definedName>
    <definedName function="false" hidden="false" localSheetId="13" name="PlatebniPodminkyAJ_4_7" vbProcedure="false">'[12]'!$AZ$52</definedName>
    <definedName function="false" hidden="false" localSheetId="13" name="PlatebniPodminkyAJ_4_9" vbProcedure="false">'[12]'!$AZ$52</definedName>
    <definedName function="false" hidden="false" localSheetId="13" name="PlatebniPodminkyAJ_5" vbProcedure="false">'[12]'!$AY$51</definedName>
    <definedName function="false" hidden="false" localSheetId="13" name="PlatebniPodminkyAJ_5 1" vbProcedure="false">'[12]'!$AZ$52</definedName>
    <definedName function="false" hidden="false" localSheetId="13" name="PlatebniPodminkyAJ_5_10" vbProcedure="false">'[12]'!$AZ$52</definedName>
    <definedName function="false" hidden="false" localSheetId="13" name="PlatebniPodminkyAJ_5_11" vbProcedure="false">'[12]'!$AZ$52</definedName>
    <definedName function="false" hidden="false" localSheetId="13" name="PlatebniPodminkyAJ_5_12" vbProcedure="false">'[12]'!$AZ$52</definedName>
    <definedName function="false" hidden="false" localSheetId="13" name="PlatebniPodminkyAJ_5_4" vbProcedure="false">'[12]'!$AZ$52</definedName>
    <definedName function="false" hidden="false" localSheetId="13" name="PlatebniPodminkyAJ_5_5" vbProcedure="false">'[12]'!$AZ$52</definedName>
    <definedName function="false" hidden="false" localSheetId="13" name="PlatebniPodminkyAJ_5_6" vbProcedure="false">'[12]'!$AZ$52</definedName>
    <definedName function="false" hidden="false" localSheetId="13" name="PlatebniPodminkyAJ_5_7" vbProcedure="false">'[12]'!$AZ$52</definedName>
    <definedName function="false" hidden="false" localSheetId="13" name="PlatebniPodminkyAJ_5_9" vbProcedure="false">'[12]'!$AZ$52</definedName>
    <definedName function="false" hidden="false" localSheetId="13" name="PlatebniPodminkyAJ_6" vbProcedure="false">'[12]'!$AY$51</definedName>
    <definedName function="false" hidden="false" localSheetId="13" name="PlatebniPodminkyAJ_7" vbProcedure="false">'[12]'!$AY$51</definedName>
    <definedName function="false" hidden="false" localSheetId="13" name="PlatebniPodminkyAJ_9" vbProcedure="false">'[12]'!$AY$51</definedName>
    <definedName function="false" hidden="false" localSheetId="13" name="PlatebniPodminkyCZ" vbProcedure="false">'[12]'!$AY$51</definedName>
    <definedName function="false" hidden="false" localSheetId="13" name="PlatebniPodminkyCZ_10" vbProcedure="false">'[12]'!$AY$51</definedName>
    <definedName function="false" hidden="false" localSheetId="13" name="PlatebniPodminkyCZ_11" vbProcedure="false">'[12]'!$AY$51</definedName>
    <definedName function="false" hidden="false" localSheetId="13" name="PlatebniPodminkyCZ_12" vbProcedure="false">'[12]'!$AY$51</definedName>
    <definedName function="false" hidden="false" localSheetId="13" name="PlatebniPodminkyCZ_3" vbProcedure="false">'[12]'!$AZ$52</definedName>
    <definedName function="false" hidden="false" localSheetId="13" name="PlatebniPodminkyCZ_3_10" vbProcedure="false">'[12]'!$AZ$52</definedName>
    <definedName function="false" hidden="false" localSheetId="13" name="PlatebniPodminkyCZ_3_11" vbProcedure="false">'[12]'!$AZ$52</definedName>
    <definedName function="false" hidden="false" localSheetId="13" name="PlatebniPodminkyCZ_3_12" vbProcedure="false">'[12]'!$AZ$52</definedName>
    <definedName function="false" hidden="false" localSheetId="13" name="PlatebniPodminkyCZ_3_4" vbProcedure="false">'[12]'!$AZ$52</definedName>
    <definedName function="false" hidden="false" localSheetId="13" name="PlatebniPodminkyCZ_3_5" vbProcedure="false">'[12]'!$AZ$52</definedName>
    <definedName function="false" hidden="false" localSheetId="13" name="PlatebniPodminkyCZ_3_6" vbProcedure="false">'[12]'!$AZ$52</definedName>
    <definedName function="false" hidden="false" localSheetId="13" name="PlatebniPodminkyCZ_3_7" vbProcedure="false">'[12]'!$AZ$52</definedName>
    <definedName function="false" hidden="false" localSheetId="13" name="PlatebniPodminkyCZ_3_9" vbProcedure="false">'[12]'!$AZ$52</definedName>
    <definedName function="false" hidden="false" localSheetId="13" name="PlatebniPodminkyCZ_4" vbProcedure="false">'[12]'!$AY$51</definedName>
    <definedName function="false" hidden="false" localSheetId="13" name="PlatebniPodminkyCZ_4 1" vbProcedure="false">'[12]'!$AZ$52</definedName>
    <definedName function="false" hidden="false" localSheetId="13" name="PlatebniPodminkyCZ_4_10" vbProcedure="false">'[12]'!$AZ$52</definedName>
    <definedName function="false" hidden="false" localSheetId="13" name="PlatebniPodminkyCZ_4_11" vbProcedure="false">'[12]'!$AZ$52</definedName>
    <definedName function="false" hidden="false" localSheetId="13" name="PlatebniPodminkyCZ_4_12" vbProcedure="false">'[12]'!$AZ$52</definedName>
    <definedName function="false" hidden="false" localSheetId="13" name="PlatebniPodminkyCZ_4_4" vbProcedure="false">'[12]'!$AZ$52</definedName>
    <definedName function="false" hidden="false" localSheetId="13" name="PlatebniPodminkyCZ_4_5" vbProcedure="false">'[12]'!$AZ$52</definedName>
    <definedName function="false" hidden="false" localSheetId="13" name="PlatebniPodminkyCZ_4_6" vbProcedure="false">'[12]'!$AZ$52</definedName>
    <definedName function="false" hidden="false" localSheetId="13" name="PlatebniPodminkyCZ_4_7" vbProcedure="false">'[12]'!$AZ$52</definedName>
    <definedName function="false" hidden="false" localSheetId="13" name="PlatebniPodminkyCZ_4_9" vbProcedure="false">'[12]'!$AZ$52</definedName>
    <definedName function="false" hidden="false" localSheetId="13" name="PlatebniPodminkyCZ_5" vbProcedure="false">'[12]'!$AY$51</definedName>
    <definedName function="false" hidden="false" localSheetId="13" name="PlatebniPodminkyCZ_5 1" vbProcedure="false">'[12]'!$AZ$52</definedName>
    <definedName function="false" hidden="false" localSheetId="13" name="PlatebniPodminkyCZ_5_10" vbProcedure="false">'[12]'!$AZ$52</definedName>
    <definedName function="false" hidden="false" localSheetId="13" name="PlatebniPodminkyCZ_5_11" vbProcedure="false">'[12]'!$AZ$52</definedName>
    <definedName function="false" hidden="false" localSheetId="13" name="PlatebniPodminkyCZ_5_12" vbProcedure="false">'[12]'!$AZ$52</definedName>
    <definedName function="false" hidden="false" localSheetId="13" name="PlatebniPodminkyCZ_5_4" vbProcedure="false">'[12]'!$AZ$52</definedName>
    <definedName function="false" hidden="false" localSheetId="13" name="PlatebniPodminkyCZ_5_5" vbProcedure="false">'[12]'!$AZ$52</definedName>
    <definedName function="false" hidden="false" localSheetId="13" name="PlatebniPodminkyCZ_5_6" vbProcedure="false">'[12]'!$AZ$52</definedName>
    <definedName function="false" hidden="false" localSheetId="13" name="PlatebniPodminkyCZ_5_7" vbProcedure="false">'[12]'!$AZ$52</definedName>
    <definedName function="false" hidden="false" localSheetId="13" name="PlatebniPodminkyCZ_5_9" vbProcedure="false">'[12]'!$AZ$52</definedName>
    <definedName function="false" hidden="false" localSheetId="13" name="PlatebniPodminkyCZ_6" vbProcedure="false">'[12]'!$AY$51</definedName>
    <definedName function="false" hidden="false" localSheetId="13" name="PlatebniPodminkyCZ_7" vbProcedure="false">'[12]'!$AY$51</definedName>
    <definedName function="false" hidden="false" localSheetId="13" name="PlatebniPodminkyCZ_9" vbProcedure="false">'[12]'!$AY$51</definedName>
    <definedName function="false" hidden="false" localSheetId="13" name="PlatnostNabidky" vbProcedure="false">'[12]'!$DX$128</definedName>
    <definedName function="false" hidden="false" localSheetId="13" name="PlatnostNabidky_10" vbProcedure="false">'[12]'!$DX$128</definedName>
    <definedName function="false" hidden="false" localSheetId="13" name="PlatnostNabidky_11" vbProcedure="false">'[12]'!$DX$128</definedName>
    <definedName function="false" hidden="false" localSheetId="13" name="PlatnostNabidky_12" vbProcedure="false">'[12]'!$DX$128</definedName>
    <definedName function="false" hidden="false" localSheetId="13" name="PlatnostNabidky_3" vbProcedure="false">'[12]'!$DY$129</definedName>
    <definedName function="false" hidden="false" localSheetId="13" name="PlatnostNabidky_3_10" vbProcedure="false">'[12]'!$DY$129</definedName>
    <definedName function="false" hidden="false" localSheetId="13" name="PlatnostNabidky_3_11" vbProcedure="false">'[12]'!$DY$129</definedName>
    <definedName function="false" hidden="false" localSheetId="13" name="PlatnostNabidky_3_12" vbProcedure="false">'[12]'!$DY$129</definedName>
    <definedName function="false" hidden="false" localSheetId="13" name="PlatnostNabidky_3_4" vbProcedure="false">'[12]'!$DY$129</definedName>
    <definedName function="false" hidden="false" localSheetId="13" name="PlatnostNabidky_3_5" vbProcedure="false">'[12]'!$DY$129</definedName>
    <definedName function="false" hidden="false" localSheetId="13" name="PlatnostNabidky_3_6" vbProcedure="false">'[12]'!$DY$129</definedName>
    <definedName function="false" hidden="false" localSheetId="13" name="PlatnostNabidky_3_7" vbProcedure="false">'[12]'!$DY$129</definedName>
    <definedName function="false" hidden="false" localSheetId="13" name="PlatnostNabidky_3_9" vbProcedure="false">'[12]'!$DY$129</definedName>
    <definedName function="false" hidden="false" localSheetId="13" name="PlatnostNabidky_4" vbProcedure="false">'[12]'!$DX$128</definedName>
    <definedName function="false" hidden="false" localSheetId="13" name="PlatnostNabidky_4 1" vbProcedure="false">'[12]'!$DY$129</definedName>
    <definedName function="false" hidden="false" localSheetId="13" name="PlatnostNabidky_4_10" vbProcedure="false">'[12]'!$DY$129</definedName>
    <definedName function="false" hidden="false" localSheetId="13" name="PlatnostNabidky_4_11" vbProcedure="false">'[12]'!$DY$129</definedName>
    <definedName function="false" hidden="false" localSheetId="13" name="PlatnostNabidky_4_12" vbProcedure="false">'[12]'!$DY$129</definedName>
    <definedName function="false" hidden="false" localSheetId="13" name="PlatnostNabidky_4_4" vbProcedure="false">'[12]'!$DY$129</definedName>
    <definedName function="false" hidden="false" localSheetId="13" name="PlatnostNabidky_4_5" vbProcedure="false">'[12]'!$DY$129</definedName>
    <definedName function="false" hidden="false" localSheetId="13" name="PlatnostNabidky_4_6" vbProcedure="false">'[12]'!$DY$129</definedName>
    <definedName function="false" hidden="false" localSheetId="13" name="PlatnostNabidky_4_7" vbProcedure="false">'[12]'!$DY$129</definedName>
    <definedName function="false" hidden="false" localSheetId="13" name="PlatnostNabidky_4_9" vbProcedure="false">'[12]'!$DY$129</definedName>
    <definedName function="false" hidden="false" localSheetId="13" name="PlatnostNabidky_5" vbProcedure="false">'[12]'!$DX$128</definedName>
    <definedName function="false" hidden="false" localSheetId="13" name="PlatnostNabidky_5 1" vbProcedure="false">'[12]'!$DY$129</definedName>
    <definedName function="false" hidden="false" localSheetId="13" name="PlatnostNabidky_5_10" vbProcedure="false">'[12]'!$DY$129</definedName>
    <definedName function="false" hidden="false" localSheetId="13" name="PlatnostNabidky_5_11" vbProcedure="false">'[12]'!$DY$129</definedName>
    <definedName function="false" hidden="false" localSheetId="13" name="PlatnostNabidky_5_12" vbProcedure="false">'[12]'!$DY$129</definedName>
    <definedName function="false" hidden="false" localSheetId="13" name="PlatnostNabidky_5_4" vbProcedure="false">'[12]'!$DY$129</definedName>
    <definedName function="false" hidden="false" localSheetId="13" name="PlatnostNabidky_5_5" vbProcedure="false">'[12]'!$DY$129</definedName>
    <definedName function="false" hidden="false" localSheetId="13" name="PlatnostNabidky_5_6" vbProcedure="false">'[12]'!$DY$129</definedName>
    <definedName function="false" hidden="false" localSheetId="13" name="PlatnostNabidky_5_7" vbProcedure="false">'[12]'!$DY$129</definedName>
    <definedName function="false" hidden="false" localSheetId="13" name="PlatnostNabidky_5_9" vbProcedure="false">'[12]'!$DY$129</definedName>
    <definedName function="false" hidden="false" localSheetId="13" name="PlatnostNabidky_6" vbProcedure="false">'[12]'!$DX$128</definedName>
    <definedName function="false" hidden="false" localSheetId="13" name="PlatnostNabidky_7" vbProcedure="false">'[12]'!$DX$128</definedName>
    <definedName function="false" hidden="false" localSheetId="13" name="PlatnostNabidky_9" vbProcedure="false">'[12]'!$DX$128</definedName>
    <definedName function="false" hidden="false" localSheetId="13" name="Polozky1PP" vbProcedure="false">'[13]'!$G$7:$IV$7</definedName>
    <definedName function="false" hidden="false" localSheetId="13" name="Přehled" vbProcedure="false">'[11]'!$A$1</definedName>
    <definedName function="false" hidden="false" localSheetId="13" name="Rekapitulace" vbProcedure="false">'[12]'!$CS$97</definedName>
    <definedName function="false" hidden="false" localSheetId="13" name="Rekapitulace_10" vbProcedure="false">'[12]'!$CS$97</definedName>
    <definedName function="false" hidden="false" localSheetId="13" name="Rekapitulace_11" vbProcedure="false">'[12]'!$CS$97</definedName>
    <definedName function="false" hidden="false" localSheetId="13" name="Rekapitulace_12" vbProcedure="false">'[12]'!$CS$97</definedName>
    <definedName function="false" hidden="false" localSheetId="13" name="Rekapitulace_3" vbProcedure="false">'[12]'!$CT$98</definedName>
    <definedName function="false" hidden="false" localSheetId="13" name="Rekapitulace_3_10" vbProcedure="false">'[12]'!$CT$98</definedName>
    <definedName function="false" hidden="false" localSheetId="13" name="Rekapitulace_3_11" vbProcedure="false">'[12]'!$CT$98</definedName>
    <definedName function="false" hidden="false" localSheetId="13" name="Rekapitulace_3_12" vbProcedure="false">'[12]'!$CT$98</definedName>
    <definedName function="false" hidden="false" localSheetId="13" name="Rekapitulace_3_4" vbProcedure="false">'[12]'!$CT$98</definedName>
    <definedName function="false" hidden="false" localSheetId="13" name="Rekapitulace_3_5" vbProcedure="false">'[12]'!$CT$98</definedName>
    <definedName function="false" hidden="false" localSheetId="13" name="Rekapitulace_3_6" vbProcedure="false">'[12]'!$CT$98</definedName>
    <definedName function="false" hidden="false" localSheetId="13" name="Rekapitulace_3_7" vbProcedure="false">'[12]'!$CT$98</definedName>
    <definedName function="false" hidden="false" localSheetId="13" name="Rekapitulace_3_9" vbProcedure="false">'[12]'!$CT$98</definedName>
    <definedName function="false" hidden="false" localSheetId="13" name="Rekapitulace_4" vbProcedure="false">'[12]'!$CS$97</definedName>
    <definedName function="false" hidden="false" localSheetId="13" name="Rekapitulace_4 1" vbProcedure="false">'[12]'!$CT$98</definedName>
    <definedName function="false" hidden="false" localSheetId="13" name="Rekapitulace_4_10" vbProcedure="false">'[12]'!$CT$98</definedName>
    <definedName function="false" hidden="false" localSheetId="13" name="Rekapitulace_4_11" vbProcedure="false">'[12]'!$CT$98</definedName>
    <definedName function="false" hidden="false" localSheetId="13" name="Rekapitulace_4_12" vbProcedure="false">'[12]'!$CT$98</definedName>
    <definedName function="false" hidden="false" localSheetId="13" name="Rekapitulace_4_4" vbProcedure="false">'[12]'!$CT$98</definedName>
    <definedName function="false" hidden="false" localSheetId="13" name="Rekapitulace_4_5" vbProcedure="false">'[12]'!$CT$98</definedName>
    <definedName function="false" hidden="false" localSheetId="13" name="Rekapitulace_4_6" vbProcedure="false">'[12]'!$CT$98</definedName>
    <definedName function="false" hidden="false" localSheetId="13" name="Rekapitulace_4_7" vbProcedure="false">'[12]'!$CT$98</definedName>
    <definedName function="false" hidden="false" localSheetId="13" name="Rekapitulace_4_9" vbProcedure="false">'[12]'!$CT$98</definedName>
    <definedName function="false" hidden="false" localSheetId="13" name="Rekapitulace_5" vbProcedure="false">'[12]'!$CS$97</definedName>
    <definedName function="false" hidden="false" localSheetId="13" name="Rekapitulace_5 1" vbProcedure="false">'[12]'!$CT$98</definedName>
    <definedName function="false" hidden="false" localSheetId="13" name="Rekapitulace_5_10" vbProcedure="false">'[12]'!$CT$98</definedName>
    <definedName function="false" hidden="false" localSheetId="13" name="Rekapitulace_5_11" vbProcedure="false">'[12]'!$CT$98</definedName>
    <definedName function="false" hidden="false" localSheetId="13" name="Rekapitulace_5_12" vbProcedure="false">'[12]'!$CT$98</definedName>
    <definedName function="false" hidden="false" localSheetId="13" name="Rekapitulace_5_4" vbProcedure="false">'[12]'!$CT$98</definedName>
    <definedName function="false" hidden="false" localSheetId="13" name="Rekapitulace_5_5" vbProcedure="false">'[12]'!$CT$98</definedName>
    <definedName function="false" hidden="false" localSheetId="13" name="Rekapitulace_5_6" vbProcedure="false">'[12]'!$CT$98</definedName>
    <definedName function="false" hidden="false" localSheetId="13" name="Rekapitulace_5_7" vbProcedure="false">'[12]'!$CT$98</definedName>
    <definedName function="false" hidden="false" localSheetId="13" name="Rekapitulace_5_9" vbProcedure="false">'[12]'!$CT$98</definedName>
    <definedName function="false" hidden="false" localSheetId="13" name="Rekapitulace_6" vbProcedure="false">'[12]'!$CS$97</definedName>
    <definedName function="false" hidden="false" localSheetId="13" name="Rekapitulace_7" vbProcedure="false">'[12]'!$CS$97</definedName>
    <definedName function="false" hidden="false" localSheetId="13" name="Rekapitulace_9" vbProcedure="false">'[12]'!$CS$97</definedName>
    <definedName function="false" hidden="false" localSheetId="13" name="Rok_nabídky" vbProcedure="false">'[11]'!$O$6:$P$6</definedName>
    <definedName function="false" hidden="false" localSheetId="13" name="sk10" vbProcedure="false">'[11]'!$C$3</definedName>
    <definedName function="false" hidden="false" localSheetId="13" name="sk11" vbProcedure="false">'[11]'!$D$4</definedName>
    <definedName function="false" hidden="false" localSheetId="13" name="sk12_4" vbProcedure="false">'[11]'!$E$5</definedName>
    <definedName function="false" hidden="false" localSheetId="13" name="sk12_6" vbProcedure="false">'[11]'!$E$5</definedName>
    <definedName function="false" hidden="false" localSheetId="13" name="sk12_8" vbProcedure="false">'[11]'!$E$5</definedName>
    <definedName function="false" hidden="false" localSheetId="13" name="sk13_4" vbProcedure="false">'[11]'!$F$6</definedName>
    <definedName function="false" hidden="false" localSheetId="13" name="sk13_6" vbProcedure="false">'[11]'!$F$6</definedName>
    <definedName function="false" hidden="false" localSheetId="13" name="sk13_8" vbProcedure="false">'[11]'!$F$6</definedName>
    <definedName function="false" hidden="false" localSheetId="13" name="sk14_4" vbProcedure="false">'[11]'!$G$7</definedName>
    <definedName function="false" hidden="false" localSheetId="13" name="sk14_6" vbProcedure="false">'[11]'!$G$7</definedName>
    <definedName function="false" hidden="false" localSheetId="13" name="sk14_8" vbProcedure="false">'[11]'!$G$7</definedName>
    <definedName function="false" hidden="false" localSheetId="13" name="sk16_nepl" vbProcedure="false">'[11]'!$H$8</definedName>
    <definedName function="false" hidden="false" localSheetId="13" name="sk16_pl" vbProcedure="false">'[11]'!$I$9</definedName>
    <definedName function="false" hidden="false" localSheetId="13" name="sk17_5" vbProcedure="false">'[11]'!$J$10</definedName>
    <definedName function="false" hidden="false" localSheetId="13" name="sk17_6" vbProcedure="false">'[11]'!$J$10</definedName>
    <definedName function="false" hidden="false" localSheetId="13" name="sk17_8" vbProcedure="false">'[11]'!$J$10</definedName>
    <definedName function="false" hidden="false" localSheetId="13" name="sk19_4" vbProcedure="false">'[11]'!$K$11</definedName>
    <definedName function="false" hidden="false" localSheetId="13" name="sk19_6" vbProcedure="false">'[11]'!$K$11</definedName>
    <definedName function="false" hidden="false" localSheetId="13" name="sk19_8" vbProcedure="false">'[11]'!$K$11</definedName>
    <definedName function="false" hidden="false" localSheetId="13" name="Smlouva" vbProcedure="false">'[12]'!$M$13</definedName>
    <definedName function="false" hidden="false" localSheetId="13" name="Smlouva_10" vbProcedure="false">'[12]'!$M$13</definedName>
    <definedName function="false" hidden="false" localSheetId="13" name="Smlouva_11" vbProcedure="false">'[12]'!$M$13</definedName>
    <definedName function="false" hidden="false" localSheetId="13" name="Smlouva_12" vbProcedure="false">'[12]'!$M$13</definedName>
    <definedName function="false" hidden="false" localSheetId="13" name="Smlouva_3" vbProcedure="false">'[12]'!$N$14</definedName>
    <definedName function="false" hidden="false" localSheetId="13" name="Smlouva_3_10" vbProcedure="false">'[12]'!$N$14</definedName>
    <definedName function="false" hidden="false" localSheetId="13" name="Smlouva_3_11" vbProcedure="false">'[12]'!$N$14</definedName>
    <definedName function="false" hidden="false" localSheetId="13" name="Smlouva_3_12" vbProcedure="false">'[12]'!$N$14</definedName>
    <definedName function="false" hidden="false" localSheetId="13" name="Smlouva_3_4" vbProcedure="false">'[12]'!$N$14</definedName>
    <definedName function="false" hidden="false" localSheetId="13" name="Smlouva_3_5" vbProcedure="false">'[12]'!$N$14</definedName>
    <definedName function="false" hidden="false" localSheetId="13" name="Smlouva_3_6" vbProcedure="false">'[12]'!$N$14</definedName>
    <definedName function="false" hidden="false" localSheetId="13" name="Smlouva_3_7" vbProcedure="false">'[12]'!$N$14</definedName>
    <definedName function="false" hidden="false" localSheetId="13" name="Smlouva_3_9" vbProcedure="false">'[12]'!$N$14</definedName>
    <definedName function="false" hidden="false" localSheetId="13" name="Smlouva_4" vbProcedure="false">'[12]'!$M$13</definedName>
    <definedName function="false" hidden="false" localSheetId="13" name="Smlouva_4 1" vbProcedure="false">'[12]'!$N$14</definedName>
    <definedName function="false" hidden="false" localSheetId="13" name="Smlouva_4_10" vbProcedure="false">'[12]'!$N$14</definedName>
    <definedName function="false" hidden="false" localSheetId="13" name="Smlouva_4_11" vbProcedure="false">'[12]'!$N$14</definedName>
    <definedName function="false" hidden="false" localSheetId="13" name="Smlouva_4_12" vbProcedure="false">'[12]'!$N$14</definedName>
    <definedName function="false" hidden="false" localSheetId="13" name="Smlouva_4_4" vbProcedure="false">'[12]'!$N$14</definedName>
    <definedName function="false" hidden="false" localSheetId="13" name="Smlouva_4_5" vbProcedure="false">'[12]'!$N$14</definedName>
    <definedName function="false" hidden="false" localSheetId="13" name="Smlouva_4_6" vbProcedure="false">'[12]'!$N$14</definedName>
    <definedName function="false" hidden="false" localSheetId="13" name="Smlouva_4_7" vbProcedure="false">'[12]'!$N$14</definedName>
    <definedName function="false" hidden="false" localSheetId="13" name="Smlouva_4_9" vbProcedure="false">'[12]'!$N$14</definedName>
    <definedName function="false" hidden="false" localSheetId="13" name="Smlouva_5" vbProcedure="false">'[12]'!$M$13</definedName>
    <definedName function="false" hidden="false" localSheetId="13" name="Smlouva_5 1" vbProcedure="false">'[12]'!$N$14</definedName>
    <definedName function="false" hidden="false" localSheetId="13" name="Smlouva_5_10" vbProcedure="false">'[12]'!$N$14</definedName>
    <definedName function="false" hidden="false" localSheetId="13" name="Smlouva_5_11" vbProcedure="false">'[12]'!$N$14</definedName>
    <definedName function="false" hidden="false" localSheetId="13" name="Smlouva_5_12" vbProcedure="false">'[12]'!$N$14</definedName>
    <definedName function="false" hidden="false" localSheetId="13" name="Smlouva_5_4" vbProcedure="false">'[12]'!$N$14</definedName>
    <definedName function="false" hidden="false" localSheetId="13" name="Smlouva_5_5" vbProcedure="false">'[12]'!$N$14</definedName>
    <definedName function="false" hidden="false" localSheetId="13" name="Smlouva_5_6" vbProcedure="false">'[12]'!$N$14</definedName>
    <definedName function="false" hidden="false" localSheetId="13" name="Smlouva_5_7" vbProcedure="false">'[12]'!$N$14</definedName>
    <definedName function="false" hidden="false" localSheetId="13" name="Smlouva_5_9" vbProcedure="false">'[12]'!$N$14</definedName>
    <definedName function="false" hidden="false" localSheetId="13" name="Smlouva_6" vbProcedure="false">'[12]'!$M$13</definedName>
    <definedName function="false" hidden="false" localSheetId="13" name="Smlouva_7" vbProcedure="false">'[12]'!$M$13</definedName>
    <definedName function="false" hidden="false" localSheetId="13" name="Smlouva_9" vbProcedure="false">'[12]'!$M$13</definedName>
    <definedName function="false" hidden="false" localSheetId="13" name="Soucet1PP" vbProcedure="false">'[13]'!$F$1:$F$3556</definedName>
    <definedName function="false" hidden="false" localSheetId="13" name="Specifikace" vbProcedure="false">'[11]'!$D$8:$D$11</definedName>
    <definedName function="false" hidden="false" localSheetId="13" name="Stredisko" vbProcedure="false">'[12]'!$G$7</definedName>
    <definedName function="false" hidden="false" localSheetId="13" name="Stredisko_10" vbProcedure="false">'[12]'!$G$7</definedName>
    <definedName function="false" hidden="false" localSheetId="13" name="Stredisko_11" vbProcedure="false">'[12]'!$G$7</definedName>
    <definedName function="false" hidden="false" localSheetId="13" name="Stredisko_12" vbProcedure="false">'[12]'!$G$7</definedName>
    <definedName function="false" hidden="false" localSheetId="13" name="Stredisko_3" vbProcedure="false">'[12]'!$H$8</definedName>
    <definedName function="false" hidden="false" localSheetId="13" name="Stredisko_3_10" vbProcedure="false">'[12]'!$H$8</definedName>
    <definedName function="false" hidden="false" localSheetId="13" name="Stredisko_3_11" vbProcedure="false">'[12]'!$H$8</definedName>
    <definedName function="false" hidden="false" localSheetId="13" name="Stredisko_3_12" vbProcedure="false">'[12]'!$H$8</definedName>
    <definedName function="false" hidden="false" localSheetId="13" name="Stredisko_3_4" vbProcedure="false">'[12]'!$H$8</definedName>
    <definedName function="false" hidden="false" localSheetId="13" name="Stredisko_3_5" vbProcedure="false">'[12]'!$H$8</definedName>
    <definedName function="false" hidden="false" localSheetId="13" name="Stredisko_3_6" vbProcedure="false">'[12]'!$H$8</definedName>
    <definedName function="false" hidden="false" localSheetId="13" name="Stredisko_3_7" vbProcedure="false">'[12]'!$H$8</definedName>
    <definedName function="false" hidden="false" localSheetId="13" name="Stredisko_3_9" vbProcedure="false">'[12]'!$H$8</definedName>
    <definedName function="false" hidden="false" localSheetId="13" name="Stredisko_4" vbProcedure="false">'[12]'!$G$7</definedName>
    <definedName function="false" hidden="false" localSheetId="13" name="Stredisko_4 1" vbProcedure="false">'[12]'!$H$8</definedName>
    <definedName function="false" hidden="false" localSheetId="13" name="Stredisko_4_10" vbProcedure="false">'[12]'!$H$8</definedName>
    <definedName function="false" hidden="false" localSheetId="13" name="Stredisko_4_11" vbProcedure="false">'[12]'!$H$8</definedName>
    <definedName function="false" hidden="false" localSheetId="13" name="Stredisko_4_12" vbProcedure="false">'[12]'!$H$8</definedName>
    <definedName function="false" hidden="false" localSheetId="13" name="Stredisko_4_4" vbProcedure="false">'[12]'!$H$8</definedName>
    <definedName function="false" hidden="false" localSheetId="13" name="Stredisko_4_5" vbProcedure="false">'[12]'!$H$8</definedName>
    <definedName function="false" hidden="false" localSheetId="13" name="Stredisko_4_6" vbProcedure="false">'[12]'!$H$8</definedName>
    <definedName function="false" hidden="false" localSheetId="13" name="Stredisko_4_7" vbProcedure="false">'[12]'!$H$8</definedName>
    <definedName function="false" hidden="false" localSheetId="13" name="Stredisko_4_9" vbProcedure="false">'[12]'!$H$8</definedName>
    <definedName function="false" hidden="false" localSheetId="13" name="Stredisko_5" vbProcedure="false">'[12]'!$G$7</definedName>
    <definedName function="false" hidden="false" localSheetId="13" name="Stredisko_5 1" vbProcedure="false">'[12]'!$H$8</definedName>
    <definedName function="false" hidden="false" localSheetId="13" name="Stredisko_5_10" vbProcedure="false">'[12]'!$H$8</definedName>
    <definedName function="false" hidden="false" localSheetId="13" name="Stredisko_5_11" vbProcedure="false">'[12]'!$H$8</definedName>
    <definedName function="false" hidden="false" localSheetId="13" name="Stredisko_5_12" vbProcedure="false">'[12]'!$H$8</definedName>
    <definedName function="false" hidden="false" localSheetId="13" name="Stredisko_5_4" vbProcedure="false">'[12]'!$H$8</definedName>
    <definedName function="false" hidden="false" localSheetId="13" name="Stredisko_5_5" vbProcedure="false">'[12]'!$H$8</definedName>
    <definedName function="false" hidden="false" localSheetId="13" name="Stredisko_5_6" vbProcedure="false">'[12]'!$H$8</definedName>
    <definedName function="false" hidden="false" localSheetId="13" name="Stredisko_5_7" vbProcedure="false">'[12]'!$H$8</definedName>
    <definedName function="false" hidden="false" localSheetId="13" name="Stredisko_5_9" vbProcedure="false">'[12]'!$H$8</definedName>
    <definedName function="false" hidden="false" localSheetId="13" name="Stredisko_6" vbProcedure="false">'[12]'!$G$7</definedName>
    <definedName function="false" hidden="false" localSheetId="13" name="Stredisko_7" vbProcedure="false">'[12]'!$G$7</definedName>
    <definedName function="false" hidden="false" localSheetId="13" name="Stredisko_9" vbProcedure="false">'[12]'!$G$7</definedName>
    <definedName function="false" hidden="false" localSheetId="13" name="Telefon" vbProcedure="false">'[12]'!$EB$132</definedName>
    <definedName function="false" hidden="false" localSheetId="13" name="Telefon_10" vbProcedure="false">'[12]'!$EB$132</definedName>
    <definedName function="false" hidden="false" localSheetId="13" name="Telefon_11" vbProcedure="false">'[12]'!$EB$132</definedName>
    <definedName function="false" hidden="false" localSheetId="13" name="Telefon_12" vbProcedure="false">'[12]'!$EB$132</definedName>
    <definedName function="false" hidden="false" localSheetId="13" name="Telefon_3" vbProcedure="false">'[12]'!$EC$133</definedName>
    <definedName function="false" hidden="false" localSheetId="13" name="Telefon_3_10" vbProcedure="false">'[12]'!$EC$133</definedName>
    <definedName function="false" hidden="false" localSheetId="13" name="Telefon_3_11" vbProcedure="false">'[12]'!$EC$133</definedName>
    <definedName function="false" hidden="false" localSheetId="13" name="Telefon_3_12" vbProcedure="false">'[12]'!$EC$133</definedName>
    <definedName function="false" hidden="false" localSheetId="13" name="Telefon_3_4" vbProcedure="false">'[12]'!$EC$133</definedName>
    <definedName function="false" hidden="false" localSheetId="13" name="Telefon_3_5" vbProcedure="false">'[12]'!$EC$133</definedName>
    <definedName function="false" hidden="false" localSheetId="13" name="Telefon_3_6" vbProcedure="false">'[12]'!$EC$133</definedName>
    <definedName function="false" hidden="false" localSheetId="13" name="Telefon_3_7" vbProcedure="false">'[12]'!$EC$133</definedName>
    <definedName function="false" hidden="false" localSheetId="13" name="Telefon_3_9" vbProcedure="false">'[12]'!$EC$133</definedName>
    <definedName function="false" hidden="false" localSheetId="13" name="Telefon_4" vbProcedure="false">'[12]'!$EB$132</definedName>
    <definedName function="false" hidden="false" localSheetId="13" name="Telefon_4 1" vbProcedure="false">'[12]'!$EC$133</definedName>
    <definedName function="false" hidden="false" localSheetId="13" name="Telefon_4_10" vbProcedure="false">'[12]'!$EC$133</definedName>
    <definedName function="false" hidden="false" localSheetId="13" name="Telefon_4_11" vbProcedure="false">'[12]'!$EC$133</definedName>
    <definedName function="false" hidden="false" localSheetId="13" name="Telefon_4_12" vbProcedure="false">'[12]'!$EC$133</definedName>
    <definedName function="false" hidden="false" localSheetId="13" name="Telefon_4_4" vbProcedure="false">'[12]'!$EC$133</definedName>
    <definedName function="false" hidden="false" localSheetId="13" name="Telefon_4_5" vbProcedure="false">'[12]'!$EC$133</definedName>
    <definedName function="false" hidden="false" localSheetId="13" name="Telefon_4_6" vbProcedure="false">'[12]'!$EC$133</definedName>
    <definedName function="false" hidden="false" localSheetId="13" name="Telefon_4_7" vbProcedure="false">'[12]'!$EC$133</definedName>
    <definedName function="false" hidden="false" localSheetId="13" name="Telefon_4_9" vbProcedure="false">'[12]'!$EC$133</definedName>
    <definedName function="false" hidden="false" localSheetId="13" name="Telefon_5" vbProcedure="false">'[12]'!$EB$132</definedName>
    <definedName function="false" hidden="false" localSheetId="13" name="Telefon_5 1" vbProcedure="false">'[12]'!$EC$133</definedName>
    <definedName function="false" hidden="false" localSheetId="13" name="Telefon_5_10" vbProcedure="false">'[12]'!$EC$133</definedName>
    <definedName function="false" hidden="false" localSheetId="13" name="Telefon_5_11" vbProcedure="false">'[12]'!$EC$133</definedName>
    <definedName function="false" hidden="false" localSheetId="13" name="Telefon_5_12" vbProcedure="false">'[12]'!$EC$133</definedName>
    <definedName function="false" hidden="false" localSheetId="13" name="Telefon_5_4" vbProcedure="false">'[12]'!$EC$133</definedName>
    <definedName function="false" hidden="false" localSheetId="13" name="Telefon_5_5" vbProcedure="false">'[12]'!$EC$133</definedName>
    <definedName function="false" hidden="false" localSheetId="13" name="Telefon_5_6" vbProcedure="false">'[12]'!$EC$133</definedName>
    <definedName function="false" hidden="false" localSheetId="13" name="Telefon_5_7" vbProcedure="false">'[12]'!$EC$133</definedName>
    <definedName function="false" hidden="false" localSheetId="13" name="Telefon_5_9" vbProcedure="false">'[12]'!$EC$133</definedName>
    <definedName function="false" hidden="false" localSheetId="13" name="Telefon_6" vbProcedure="false">'[12]'!$EB$132</definedName>
    <definedName function="false" hidden="false" localSheetId="13" name="Telefon_7" vbProcedure="false">'[12]'!$EB$132</definedName>
    <definedName function="false" hidden="false" localSheetId="13" name="Telefon_9" vbProcedure="false">'[12]'!$EB$132</definedName>
    <definedName function="false" hidden="false" localSheetId="13" name="TerminDodani" vbProcedure="false">'[12]'!$DV$126</definedName>
    <definedName function="false" hidden="false" localSheetId="13" name="TerminDodani_10" vbProcedure="false">'[12]'!$DV$126</definedName>
    <definedName function="false" hidden="false" localSheetId="13" name="TerminDodani_11" vbProcedure="false">'[12]'!$DV$126</definedName>
    <definedName function="false" hidden="false" localSheetId="13" name="TerminDodani_12" vbProcedure="false">'[12]'!$DV$126</definedName>
    <definedName function="false" hidden="false" localSheetId="13" name="TerminDodani_3" vbProcedure="false">'[12]'!$DW$127</definedName>
    <definedName function="false" hidden="false" localSheetId="13" name="TerminDodani_3_10" vbProcedure="false">'[12]'!$DW$127</definedName>
    <definedName function="false" hidden="false" localSheetId="13" name="TerminDodani_3_11" vbProcedure="false">'[12]'!$DW$127</definedName>
    <definedName function="false" hidden="false" localSheetId="13" name="TerminDodani_3_12" vbProcedure="false">'[12]'!$DW$127</definedName>
    <definedName function="false" hidden="false" localSheetId="13" name="TerminDodani_3_4" vbProcedure="false">'[12]'!$DW$127</definedName>
    <definedName function="false" hidden="false" localSheetId="13" name="TerminDodani_3_5" vbProcedure="false">'[12]'!$DW$127</definedName>
    <definedName function="false" hidden="false" localSheetId="13" name="TerminDodani_3_6" vbProcedure="false">'[12]'!$DW$127</definedName>
    <definedName function="false" hidden="false" localSheetId="13" name="TerminDodani_3_7" vbProcedure="false">'[12]'!$DW$127</definedName>
    <definedName function="false" hidden="false" localSheetId="13" name="TerminDodani_3_9" vbProcedure="false">'[12]'!$DW$127</definedName>
    <definedName function="false" hidden="false" localSheetId="13" name="TerminDodani_4" vbProcedure="false">'[12]'!$DV$126</definedName>
    <definedName function="false" hidden="false" localSheetId="13" name="TerminDodani_4 1" vbProcedure="false">'[12]'!$DW$127</definedName>
    <definedName function="false" hidden="false" localSheetId="13" name="TerminDodani_4_10" vbProcedure="false">'[12]'!$DW$127</definedName>
    <definedName function="false" hidden="false" localSheetId="13" name="TerminDodani_4_11" vbProcedure="false">'[12]'!$DW$127</definedName>
    <definedName function="false" hidden="false" localSheetId="13" name="TerminDodani_4_12" vbProcedure="false">'[12]'!$DW$127</definedName>
    <definedName function="false" hidden="false" localSheetId="13" name="TerminDodani_4_4" vbProcedure="false">'[12]'!$DW$127</definedName>
    <definedName function="false" hidden="false" localSheetId="13" name="TerminDodani_4_5" vbProcedure="false">'[12]'!$DW$127</definedName>
    <definedName function="false" hidden="false" localSheetId="13" name="TerminDodani_4_6" vbProcedure="false">'[12]'!$DW$127</definedName>
    <definedName function="false" hidden="false" localSheetId="13" name="TerminDodani_4_7" vbProcedure="false">'[12]'!$DW$127</definedName>
    <definedName function="false" hidden="false" localSheetId="13" name="TerminDodani_4_9" vbProcedure="false">'[12]'!$DW$127</definedName>
    <definedName function="false" hidden="false" localSheetId="13" name="TerminDodani_5" vbProcedure="false">'[12]'!$DV$126</definedName>
    <definedName function="false" hidden="false" localSheetId="13" name="TerminDodani_5 1" vbProcedure="false">'[12]'!$DW$127</definedName>
    <definedName function="false" hidden="false" localSheetId="13" name="TerminDodani_5_10" vbProcedure="false">'[12]'!$DW$127</definedName>
    <definedName function="false" hidden="false" localSheetId="13" name="TerminDodani_5_11" vbProcedure="false">'[12]'!$DW$127</definedName>
    <definedName function="false" hidden="false" localSheetId="13" name="TerminDodani_5_12" vbProcedure="false">'[12]'!$DW$127</definedName>
    <definedName function="false" hidden="false" localSheetId="13" name="TerminDodani_5_4" vbProcedure="false">'[12]'!$DW$127</definedName>
    <definedName function="false" hidden="false" localSheetId="13" name="TerminDodani_5_5" vbProcedure="false">'[12]'!$DW$127</definedName>
    <definedName function="false" hidden="false" localSheetId="13" name="TerminDodani_5_6" vbProcedure="false">'[12]'!$DW$127</definedName>
    <definedName function="false" hidden="false" localSheetId="13" name="TerminDodani_5_7" vbProcedure="false">'[12]'!$DW$127</definedName>
    <definedName function="false" hidden="false" localSheetId="13" name="TerminDodani_5_9" vbProcedure="false">'[12]'!$DW$127</definedName>
    <definedName function="false" hidden="false" localSheetId="13" name="TerminDodani_6" vbProcedure="false">'[12]'!$DV$126</definedName>
    <definedName function="false" hidden="false" localSheetId="13" name="TerminDodani_7" vbProcedure="false">'[12]'!$DV$126</definedName>
    <definedName function="false" hidden="false" localSheetId="13" name="TerminDodani_9" vbProcedure="false">'[12]'!$DV$126</definedName>
    <definedName function="false" hidden="false" localSheetId="13" name="TextVlastniAJ" vbProcedure="false">'[12]'!$AX$50</definedName>
    <definedName function="false" hidden="false" localSheetId="13" name="TextVlastniAJ_10" vbProcedure="false">'[12]'!$AX$50</definedName>
    <definedName function="false" hidden="false" localSheetId="13" name="TextVlastniAJ_11" vbProcedure="false">'[12]'!$AX$50</definedName>
    <definedName function="false" hidden="false" localSheetId="13" name="TextVlastniAJ_12" vbProcedure="false">'[12]'!$AX$50</definedName>
    <definedName function="false" hidden="false" localSheetId="13" name="TextVlastniAJ_3" vbProcedure="false">'[12]'!$AY$51</definedName>
    <definedName function="false" hidden="false" localSheetId="13" name="TextVlastniAJ_3_10" vbProcedure="false">'[12]'!$AY$51</definedName>
    <definedName function="false" hidden="false" localSheetId="13" name="TextVlastniAJ_3_11" vbProcedure="false">'[12]'!$AY$51</definedName>
    <definedName function="false" hidden="false" localSheetId="13" name="TextVlastniAJ_3_12" vbProcedure="false">'[12]'!$AY$51</definedName>
    <definedName function="false" hidden="false" localSheetId="13" name="TextVlastniAJ_3_4" vbProcedure="false">'[12]'!$AY$51</definedName>
    <definedName function="false" hidden="false" localSheetId="13" name="TextVlastniAJ_3_5" vbProcedure="false">'[12]'!$AY$51</definedName>
    <definedName function="false" hidden="false" localSheetId="13" name="TextVlastniAJ_3_6" vbProcedure="false">'[12]'!$AY$51</definedName>
    <definedName function="false" hidden="false" localSheetId="13" name="TextVlastniAJ_3_7" vbProcedure="false">'[12]'!$AY$51</definedName>
    <definedName function="false" hidden="false" localSheetId="13" name="TextVlastniAJ_3_9" vbProcedure="false">'[12]'!$AY$51</definedName>
    <definedName function="false" hidden="false" localSheetId="13" name="TextVlastniAJ_4" vbProcedure="false">'[12]'!$AX$50</definedName>
    <definedName function="false" hidden="false" localSheetId="13" name="TextVlastniAJ_4 1" vbProcedure="false">'[12]'!$AY$51</definedName>
    <definedName function="false" hidden="false" localSheetId="13" name="TextVlastniAJ_4_10" vbProcedure="false">'[12]'!$AY$51</definedName>
    <definedName function="false" hidden="false" localSheetId="13" name="TextVlastniAJ_4_11" vbProcedure="false">'[12]'!$AY$51</definedName>
    <definedName function="false" hidden="false" localSheetId="13" name="TextVlastniAJ_4_12" vbProcedure="false">'[12]'!$AY$51</definedName>
    <definedName function="false" hidden="false" localSheetId="13" name="TextVlastniAJ_4_4" vbProcedure="false">'[12]'!$AY$51</definedName>
    <definedName function="false" hidden="false" localSheetId="13" name="TextVlastniAJ_4_5" vbProcedure="false">'[12]'!$AY$51</definedName>
    <definedName function="false" hidden="false" localSheetId="13" name="TextVlastniAJ_4_6" vbProcedure="false">'[12]'!$AY$51</definedName>
    <definedName function="false" hidden="false" localSheetId="13" name="TextVlastniAJ_4_7" vbProcedure="false">'[12]'!$AY$51</definedName>
    <definedName function="false" hidden="false" localSheetId="13" name="TextVlastniAJ_4_9" vbProcedure="false">'[12]'!$AY$51</definedName>
    <definedName function="false" hidden="false" localSheetId="13" name="TextVlastniAJ_5" vbProcedure="false">'[12]'!$AX$50</definedName>
    <definedName function="false" hidden="false" localSheetId="13" name="TextVlastniAJ_5 1" vbProcedure="false">'[12]'!$AY$51</definedName>
    <definedName function="false" hidden="false" localSheetId="13" name="TextVlastniAJ_5_10" vbProcedure="false">'[12]'!$AY$51</definedName>
    <definedName function="false" hidden="false" localSheetId="13" name="TextVlastniAJ_5_11" vbProcedure="false">'[12]'!$AY$51</definedName>
    <definedName function="false" hidden="false" localSheetId="13" name="TextVlastniAJ_5_12" vbProcedure="false">'[12]'!$AY$51</definedName>
    <definedName function="false" hidden="false" localSheetId="13" name="TextVlastniAJ_5_4" vbProcedure="false">'[12]'!$AY$51</definedName>
    <definedName function="false" hidden="false" localSheetId="13" name="TextVlastniAJ_5_5" vbProcedure="false">'[12]'!$AY$51</definedName>
    <definedName function="false" hidden="false" localSheetId="13" name="TextVlastniAJ_5_6" vbProcedure="false">'[12]'!$AY$51</definedName>
    <definedName function="false" hidden="false" localSheetId="13" name="TextVlastniAJ_5_7" vbProcedure="false">'[12]'!$AY$51</definedName>
    <definedName function="false" hidden="false" localSheetId="13" name="TextVlastniAJ_5_9" vbProcedure="false">'[12]'!$AY$51</definedName>
    <definedName function="false" hidden="false" localSheetId="13" name="TextVlastniAJ_6" vbProcedure="false">'[12]'!$AX$50</definedName>
    <definedName function="false" hidden="false" localSheetId="13" name="TextVlastniAJ_7" vbProcedure="false">'[12]'!$AX$50</definedName>
    <definedName function="false" hidden="false" localSheetId="13" name="TextVlastniAJ_9" vbProcedure="false">'[12]'!$AX$50</definedName>
    <definedName function="false" hidden="false" localSheetId="13" name="TextVlastniCZ" vbProcedure="false">'[12]'!$DU$125</definedName>
    <definedName function="false" hidden="false" localSheetId="13" name="TextVlastniCZ_10" vbProcedure="false">'[12]'!$DU$125</definedName>
    <definedName function="false" hidden="false" localSheetId="13" name="TextVlastniCZ_11" vbProcedure="false">'[12]'!$DU$125</definedName>
    <definedName function="false" hidden="false" localSheetId="13" name="TextVlastniCZ_12" vbProcedure="false">'[12]'!$DU$125</definedName>
    <definedName function="false" hidden="false" localSheetId="13" name="TextVlastniCZ_3" vbProcedure="false">'[12]'!$DV$126</definedName>
    <definedName function="false" hidden="false" localSheetId="13" name="TextVlastniCZ_3_10" vbProcedure="false">'[12]'!$DV$126</definedName>
    <definedName function="false" hidden="false" localSheetId="13" name="TextVlastniCZ_3_11" vbProcedure="false">'[12]'!$DV$126</definedName>
    <definedName function="false" hidden="false" localSheetId="13" name="TextVlastniCZ_3_12" vbProcedure="false">'[12]'!$DV$126</definedName>
    <definedName function="false" hidden="false" localSheetId="13" name="TextVlastniCZ_3_4" vbProcedure="false">'[12]'!$DV$126</definedName>
    <definedName function="false" hidden="false" localSheetId="13" name="TextVlastniCZ_3_5" vbProcedure="false">'[12]'!$DV$126</definedName>
    <definedName function="false" hidden="false" localSheetId="13" name="TextVlastniCZ_3_6" vbProcedure="false">'[12]'!$DV$126</definedName>
    <definedName function="false" hidden="false" localSheetId="13" name="TextVlastniCZ_3_7" vbProcedure="false">'[12]'!$DV$126</definedName>
    <definedName function="false" hidden="false" localSheetId="13" name="TextVlastniCZ_3_9" vbProcedure="false">'[12]'!$DV$126</definedName>
    <definedName function="false" hidden="false" localSheetId="13" name="TextVlastniCZ_4" vbProcedure="false">'[12]'!$DU$125</definedName>
    <definedName function="false" hidden="false" localSheetId="13" name="TextVlastniCZ_4 1" vbProcedure="false">'[12]'!$DV$126</definedName>
    <definedName function="false" hidden="false" localSheetId="13" name="TextVlastniCZ_4_10" vbProcedure="false">'[12]'!$DV$126</definedName>
    <definedName function="false" hidden="false" localSheetId="13" name="TextVlastniCZ_4_11" vbProcedure="false">'[12]'!$DV$126</definedName>
    <definedName function="false" hidden="false" localSheetId="13" name="TextVlastniCZ_4_12" vbProcedure="false">'[12]'!$DV$126</definedName>
    <definedName function="false" hidden="false" localSheetId="13" name="TextVlastniCZ_4_4" vbProcedure="false">'[12]'!$DV$126</definedName>
    <definedName function="false" hidden="false" localSheetId="13" name="TextVlastniCZ_4_5" vbProcedure="false">'[12]'!$DV$126</definedName>
    <definedName function="false" hidden="false" localSheetId="13" name="TextVlastniCZ_4_6" vbProcedure="false">'[12]'!$DV$126</definedName>
    <definedName function="false" hidden="false" localSheetId="13" name="TextVlastniCZ_4_7" vbProcedure="false">'[12]'!$DV$126</definedName>
    <definedName function="false" hidden="false" localSheetId="13" name="TextVlastniCZ_4_9" vbProcedure="false">'[12]'!$DV$126</definedName>
    <definedName function="false" hidden="false" localSheetId="13" name="TextVlastniCZ_5" vbProcedure="false">'[12]'!$DU$125</definedName>
    <definedName function="false" hidden="false" localSheetId="13" name="TextVlastniCZ_5 1" vbProcedure="false">'[12]'!$DV$126</definedName>
    <definedName function="false" hidden="false" localSheetId="13" name="TextVlastniCZ_5_10" vbProcedure="false">'[12]'!$DV$126</definedName>
    <definedName function="false" hidden="false" localSheetId="13" name="TextVlastniCZ_5_11" vbProcedure="false">'[12]'!$DV$126</definedName>
    <definedName function="false" hidden="false" localSheetId="13" name="TextVlastniCZ_5_12" vbProcedure="false">'[12]'!$DV$126</definedName>
    <definedName function="false" hidden="false" localSheetId="13" name="TextVlastniCZ_5_4" vbProcedure="false">'[12]'!$DV$126</definedName>
    <definedName function="false" hidden="false" localSheetId="13" name="TextVlastniCZ_5_5" vbProcedure="false">'[12]'!$DV$126</definedName>
    <definedName function="false" hidden="false" localSheetId="13" name="TextVlastniCZ_5_6" vbProcedure="false">'[12]'!$DV$126</definedName>
    <definedName function="false" hidden="false" localSheetId="13" name="TextVlastniCZ_5_7" vbProcedure="false">'[12]'!$DV$126</definedName>
    <definedName function="false" hidden="false" localSheetId="13" name="TextVlastniCZ_5_9" vbProcedure="false">'[12]'!$DV$126</definedName>
    <definedName function="false" hidden="false" localSheetId="13" name="TextVlastniCZ_6" vbProcedure="false">'[12]'!$DU$125</definedName>
    <definedName function="false" hidden="false" localSheetId="13" name="TextVlastniCZ_7" vbProcedure="false">'[12]'!$DU$125</definedName>
    <definedName function="false" hidden="false" localSheetId="13" name="TextVlastniCZ_9" vbProcedure="false">'[12]'!$DU$125</definedName>
    <definedName function="false" hidden="false" localSheetId="13" name="Typ" vbProcedure="false">([11]MAR!$C$257:$C$300,[11]MAR!$C$63:$C$248)</definedName>
    <definedName function="false" hidden="false" localSheetId="13" name="Zakaznik" vbProcedure="false">'[12]'!$L$12</definedName>
    <definedName function="false" hidden="false" localSheetId="13" name="Zakaznik_10" vbProcedure="false">'[12]'!$L$12</definedName>
    <definedName function="false" hidden="false" localSheetId="13" name="Zakaznik_11" vbProcedure="false">'[12]'!$L$12</definedName>
    <definedName function="false" hidden="false" localSheetId="13" name="Zakaznik_12" vbProcedure="false">'[12]'!$L$12</definedName>
    <definedName function="false" hidden="false" localSheetId="13" name="Zakaznik_3" vbProcedure="false">'[12]'!$M$13</definedName>
    <definedName function="false" hidden="false" localSheetId="13" name="Zakaznik_3_10" vbProcedure="false">'[12]'!$M$13</definedName>
    <definedName function="false" hidden="false" localSheetId="13" name="Zakaznik_3_11" vbProcedure="false">'[12]'!$M$13</definedName>
    <definedName function="false" hidden="false" localSheetId="13" name="Zakaznik_3_12" vbProcedure="false">'[12]'!$M$13</definedName>
    <definedName function="false" hidden="false" localSheetId="13" name="Zakaznik_3_4" vbProcedure="false">'[12]'!$M$13</definedName>
    <definedName function="false" hidden="false" localSheetId="13" name="Zakaznik_3_5" vbProcedure="false">'[12]'!$M$13</definedName>
    <definedName function="false" hidden="false" localSheetId="13" name="Zakaznik_3_6" vbProcedure="false">'[12]'!$M$13</definedName>
    <definedName function="false" hidden="false" localSheetId="13" name="Zakaznik_3_7" vbProcedure="false">'[12]'!$M$13</definedName>
    <definedName function="false" hidden="false" localSheetId="13" name="Zakaznik_3_9" vbProcedure="false">'[12]'!$M$13</definedName>
    <definedName function="false" hidden="false" localSheetId="13" name="Zakaznik_4" vbProcedure="false">'[12]'!$L$12</definedName>
    <definedName function="false" hidden="false" localSheetId="13" name="Zakaznik_4 1" vbProcedure="false">'[12]'!$M$13</definedName>
    <definedName function="false" hidden="false" localSheetId="13" name="Zakaznik_4_10" vbProcedure="false">'[12]'!$M$13</definedName>
    <definedName function="false" hidden="false" localSheetId="13" name="Zakaznik_4_11" vbProcedure="false">'[12]'!$M$13</definedName>
    <definedName function="false" hidden="false" localSheetId="13" name="Zakaznik_4_12" vbProcedure="false">'[12]'!$M$13</definedName>
    <definedName function="false" hidden="false" localSheetId="13" name="Zakaznik_4_4" vbProcedure="false">'[12]'!$M$13</definedName>
    <definedName function="false" hidden="false" localSheetId="13" name="Zakaznik_4_5" vbProcedure="false">'[12]'!$M$13</definedName>
    <definedName function="false" hidden="false" localSheetId="13" name="Zakaznik_4_6" vbProcedure="false">'[12]'!$M$13</definedName>
    <definedName function="false" hidden="false" localSheetId="13" name="Zakaznik_4_7" vbProcedure="false">'[12]'!$M$13</definedName>
    <definedName function="false" hidden="false" localSheetId="13" name="Zakaznik_4_9" vbProcedure="false">'[12]'!$M$13</definedName>
    <definedName function="false" hidden="false" localSheetId="13" name="Zakaznik_5" vbProcedure="false">'[12]'!$L$12</definedName>
    <definedName function="false" hidden="false" localSheetId="13" name="Zakaznik_5 1" vbProcedure="false">'[12]'!$M$13</definedName>
    <definedName function="false" hidden="false" localSheetId="13" name="Zakaznik_5_10" vbProcedure="false">'[12]'!$M$13</definedName>
    <definedName function="false" hidden="false" localSheetId="13" name="Zakaznik_5_11" vbProcedure="false">'[12]'!$M$13</definedName>
    <definedName function="false" hidden="false" localSheetId="13" name="Zakaznik_5_12" vbProcedure="false">'[12]'!$M$13</definedName>
    <definedName function="false" hidden="false" localSheetId="13" name="Zakaznik_5_4" vbProcedure="false">'[12]'!$M$13</definedName>
    <definedName function="false" hidden="false" localSheetId="13" name="Zakaznik_5_5" vbProcedure="false">'[12]'!$M$13</definedName>
    <definedName function="false" hidden="false" localSheetId="13" name="Zakaznik_5_6" vbProcedure="false">'[12]'!$M$13</definedName>
    <definedName function="false" hidden="false" localSheetId="13" name="Zakaznik_5_7" vbProcedure="false">'[12]'!$M$13</definedName>
    <definedName function="false" hidden="false" localSheetId="13" name="Zakaznik_5_9" vbProcedure="false">'[12]'!$M$13</definedName>
    <definedName function="false" hidden="false" localSheetId="13" name="Zakaznik_6" vbProcedure="false">'[12]'!$L$12</definedName>
    <definedName function="false" hidden="false" localSheetId="13" name="Zakaznik_7" vbProcedure="false">'[12]'!$L$12</definedName>
    <definedName function="false" hidden="false" localSheetId="13" name="Zakaznik_9" vbProcedure="false">'[12]'!$L$12</definedName>
    <definedName function="false" hidden="false" localSheetId="13" name="Zaloha" vbProcedure="false">'[12]'!$AV$48</definedName>
    <definedName function="false" hidden="false" localSheetId="13" name="ZalohaCelkem" vbProcedure="false">'[12]'!$AV$48</definedName>
    <definedName function="false" hidden="false" localSheetId="13" name="ZalohaCelkem_10" vbProcedure="false">'[12]'!$AV$48</definedName>
    <definedName function="false" hidden="false" localSheetId="13" name="ZalohaCelkem_11" vbProcedure="false">'[12]'!$AV$48</definedName>
    <definedName function="false" hidden="false" localSheetId="13" name="ZalohaCelkem_12" vbProcedure="false">'[12]'!$AV$48</definedName>
    <definedName function="false" hidden="false" localSheetId="13" name="ZalohaCelkem_3" vbProcedure="false">'[12]'!$AW$49</definedName>
    <definedName function="false" hidden="false" localSheetId="13" name="ZalohaCelkem_3_10" vbProcedure="false">'[12]'!$AW$49</definedName>
    <definedName function="false" hidden="false" localSheetId="13" name="ZalohaCelkem_3_11" vbProcedure="false">'[12]'!$AW$49</definedName>
    <definedName function="false" hidden="false" localSheetId="13" name="ZalohaCelkem_3_12" vbProcedure="false">'[12]'!$AW$49</definedName>
    <definedName function="false" hidden="false" localSheetId="13" name="ZalohaCelkem_3_4" vbProcedure="false">'[12]'!$AW$49</definedName>
    <definedName function="false" hidden="false" localSheetId="13" name="ZalohaCelkem_3_5" vbProcedure="false">'[12]'!$AW$49</definedName>
    <definedName function="false" hidden="false" localSheetId="13" name="ZalohaCelkem_3_6" vbProcedure="false">'[12]'!$AW$49</definedName>
    <definedName function="false" hidden="false" localSheetId="13" name="ZalohaCelkem_3_7" vbProcedure="false">'[12]'!$AW$49</definedName>
    <definedName function="false" hidden="false" localSheetId="13" name="ZalohaCelkem_3_9" vbProcedure="false">'[12]'!$AW$49</definedName>
    <definedName function="false" hidden="false" localSheetId="13" name="ZalohaCelkem_4" vbProcedure="false">'[12]'!$AV$48</definedName>
    <definedName function="false" hidden="false" localSheetId="13" name="ZalohaCelkem_4 1" vbProcedure="false">'[12]'!$AW$49</definedName>
    <definedName function="false" hidden="false" localSheetId="13" name="ZalohaCelkem_4_10" vbProcedure="false">'[12]'!$AW$49</definedName>
    <definedName function="false" hidden="false" localSheetId="13" name="ZalohaCelkem_4_11" vbProcedure="false">'[12]'!$AW$49</definedName>
    <definedName function="false" hidden="false" localSheetId="13" name="ZalohaCelkem_4_12" vbProcedure="false">'[12]'!$AW$49</definedName>
    <definedName function="false" hidden="false" localSheetId="13" name="ZalohaCelkem_4_4" vbProcedure="false">'[12]'!$AW$49</definedName>
    <definedName function="false" hidden="false" localSheetId="13" name="ZalohaCelkem_4_5" vbProcedure="false">'[12]'!$AW$49</definedName>
    <definedName function="false" hidden="false" localSheetId="13" name="ZalohaCelkem_4_6" vbProcedure="false">'[12]'!$AW$49</definedName>
    <definedName function="false" hidden="false" localSheetId="13" name="ZalohaCelkem_4_7" vbProcedure="false">'[12]'!$AW$49</definedName>
    <definedName function="false" hidden="false" localSheetId="13" name="ZalohaCelkem_4_9" vbProcedure="false">'[12]'!$AW$49</definedName>
    <definedName function="false" hidden="false" localSheetId="13" name="ZalohaCelkem_5" vbProcedure="false">'[12]'!$AV$48</definedName>
    <definedName function="false" hidden="false" localSheetId="13" name="ZalohaCelkem_5 1" vbProcedure="false">'[12]'!$AW$49</definedName>
    <definedName function="false" hidden="false" localSheetId="13" name="ZalohaCelkem_5_10" vbProcedure="false">'[12]'!$AW$49</definedName>
    <definedName function="false" hidden="false" localSheetId="13" name="ZalohaCelkem_5_11" vbProcedure="false">'[12]'!$AW$49</definedName>
    <definedName function="false" hidden="false" localSheetId="13" name="ZalohaCelkem_5_12" vbProcedure="false">'[12]'!$AW$49</definedName>
    <definedName function="false" hidden="false" localSheetId="13" name="ZalohaCelkem_5_4" vbProcedure="false">'[12]'!$AW$49</definedName>
    <definedName function="false" hidden="false" localSheetId="13" name="ZalohaCelkem_5_5" vbProcedure="false">'[12]'!$AW$49</definedName>
    <definedName function="false" hidden="false" localSheetId="13" name="ZalohaCelkem_5_6" vbProcedure="false">'[12]'!$AW$49</definedName>
    <definedName function="false" hidden="false" localSheetId="13" name="ZalohaCelkem_5_7" vbProcedure="false">'[12]'!$AW$49</definedName>
    <definedName function="false" hidden="false" localSheetId="13" name="ZalohaCelkem_5_9" vbProcedure="false">'[12]'!$AW$49</definedName>
    <definedName function="false" hidden="false" localSheetId="13" name="ZalohaCelkem_6" vbProcedure="false">'[12]'!$AV$48</definedName>
    <definedName function="false" hidden="false" localSheetId="13" name="ZalohaCelkem_7" vbProcedure="false">'[12]'!$AV$48</definedName>
    <definedName function="false" hidden="false" localSheetId="13" name="ZalohaCelkem_9" vbProcedure="false">'[12]'!$AV$48</definedName>
    <definedName function="false" hidden="false" localSheetId="13" name="ZalohaRemove" vbProcedure="false">'[12]'!$A$1:$AT$46</definedName>
    <definedName function="false" hidden="false" localSheetId="13" name="ZalohaRemove_10" vbProcedure="false">'[12]'!$A$1:$AT$46</definedName>
    <definedName function="false" hidden="false" localSheetId="13" name="ZalohaRemove_11" vbProcedure="false">'[12]'!$A$1:$AT$46</definedName>
    <definedName function="false" hidden="false" localSheetId="13" name="ZalohaRemove_12" vbProcedure="false">'[12]'!$A$1:$AT$46</definedName>
    <definedName function="false" hidden="false" localSheetId="13" name="ZalohaRemove_3" vbProcedure="false">'[12]'!$B$2:$AU$47</definedName>
    <definedName function="false" hidden="false" localSheetId="13" name="ZalohaRemove_3_10" vbProcedure="false">'[12]'!$B$2:$AU$47</definedName>
    <definedName function="false" hidden="false" localSheetId="13" name="ZalohaRemove_3_11" vbProcedure="false">'[12]'!$B$2:$AU$47</definedName>
    <definedName function="false" hidden="false" localSheetId="13" name="ZalohaRemove_3_12" vbProcedure="false">'[12]'!$B$2:$AU$47</definedName>
    <definedName function="false" hidden="false" localSheetId="13" name="ZalohaRemove_3_4" vbProcedure="false">'[12]'!$B$2:$AU$47</definedName>
    <definedName function="false" hidden="false" localSheetId="13" name="ZalohaRemove_3_5" vbProcedure="false">'[12]'!$B$2:$AU$47</definedName>
    <definedName function="false" hidden="false" localSheetId="13" name="ZalohaRemove_3_6" vbProcedure="false">'[12]'!$B$2:$AU$47</definedName>
    <definedName function="false" hidden="false" localSheetId="13" name="ZalohaRemove_3_7" vbProcedure="false">'[12]'!$B$2:$AU$47</definedName>
    <definedName function="false" hidden="false" localSheetId="13" name="ZalohaRemove_3_9" vbProcedure="false">'[12]'!$B$2:$AU$47</definedName>
    <definedName function="false" hidden="false" localSheetId="13" name="ZalohaRemove_4" vbProcedure="false">'[12]'!$A$1:$AT$46</definedName>
    <definedName function="false" hidden="false" localSheetId="13" name="ZalohaRemove_4 1" vbProcedure="false">'[12]'!$B$2:$AU$47</definedName>
    <definedName function="false" hidden="false" localSheetId="13" name="ZalohaRemove_4_10" vbProcedure="false">'[12]'!$B$2:$AU$47</definedName>
    <definedName function="false" hidden="false" localSheetId="13" name="ZalohaRemove_4_11" vbProcedure="false">'[12]'!$B$2:$AU$47</definedName>
    <definedName function="false" hidden="false" localSheetId="13" name="ZalohaRemove_4_12" vbProcedure="false">'[12]'!$B$2:$AU$47</definedName>
    <definedName function="false" hidden="false" localSheetId="13" name="ZalohaRemove_4_4" vbProcedure="false">'[12]'!$B$2:$AU$47</definedName>
    <definedName function="false" hidden="false" localSheetId="13" name="ZalohaRemove_4_5" vbProcedure="false">'[12]'!$B$2:$AU$47</definedName>
    <definedName function="false" hidden="false" localSheetId="13" name="ZalohaRemove_4_6" vbProcedure="false">'[12]'!$B$2:$AU$47</definedName>
    <definedName function="false" hidden="false" localSheetId="13" name="ZalohaRemove_4_7" vbProcedure="false">'[12]'!$B$2:$AU$47</definedName>
    <definedName function="false" hidden="false" localSheetId="13" name="ZalohaRemove_4_9" vbProcedure="false">'[12]'!$B$2:$AU$47</definedName>
    <definedName function="false" hidden="false" localSheetId="13" name="ZalohaRemove_5" vbProcedure="false">'[12]'!$A$1:$AT$46</definedName>
    <definedName function="false" hidden="false" localSheetId="13" name="ZalohaRemove_5 1" vbProcedure="false">'[12]'!$B$2:$AU$47</definedName>
    <definedName function="false" hidden="false" localSheetId="13" name="ZalohaRemove_5_10" vbProcedure="false">'[12]'!$B$2:$AU$47</definedName>
    <definedName function="false" hidden="false" localSheetId="13" name="ZalohaRemove_5_11" vbProcedure="false">'[12]'!$B$2:$AU$47</definedName>
    <definedName function="false" hidden="false" localSheetId="13" name="ZalohaRemove_5_12" vbProcedure="false">'[12]'!$B$2:$AU$47</definedName>
    <definedName function="false" hidden="false" localSheetId="13" name="ZalohaRemove_5_4" vbProcedure="false">'[12]'!$B$2:$AU$47</definedName>
    <definedName function="false" hidden="false" localSheetId="13" name="ZalohaRemove_5_5" vbProcedure="false">'[12]'!$B$2:$AU$47</definedName>
    <definedName function="false" hidden="false" localSheetId="13" name="ZalohaRemove_5_6" vbProcedure="false">'[12]'!$B$2:$AU$47</definedName>
    <definedName function="false" hidden="false" localSheetId="13" name="ZalohaRemove_5_7" vbProcedure="false">'[12]'!$B$2:$AU$47</definedName>
    <definedName function="false" hidden="false" localSheetId="13" name="ZalohaRemove_5_9" vbProcedure="false">'[12]'!$B$2:$AU$47</definedName>
    <definedName function="false" hidden="false" localSheetId="13" name="ZalohaRemove_6" vbProcedure="false">'[12]'!$A$1:$AT$46</definedName>
    <definedName function="false" hidden="false" localSheetId="13" name="ZalohaRemove_7" vbProcedure="false">'[12]'!$A$1:$AT$46</definedName>
    <definedName function="false" hidden="false" localSheetId="13" name="ZalohaRemove_9" vbProcedure="false">'[12]'!$A$1:$AT$46</definedName>
    <definedName function="false" hidden="false" localSheetId="13" name="Zaloha_10" vbProcedure="false">'[12]'!$AV$48</definedName>
    <definedName function="false" hidden="false" localSheetId="13" name="Zaloha_11" vbProcedure="false">'[12]'!$AV$48</definedName>
    <definedName function="false" hidden="false" localSheetId="13" name="Zaloha_12" vbProcedure="false">'[12]'!$AV$48</definedName>
    <definedName function="false" hidden="false" localSheetId="13" name="Zaloha_3" vbProcedure="false">'[12]'!$AW$49</definedName>
    <definedName function="false" hidden="false" localSheetId="13" name="Zaloha_3_10" vbProcedure="false">'[12]'!$AW$49</definedName>
    <definedName function="false" hidden="false" localSheetId="13" name="Zaloha_3_11" vbProcedure="false">'[12]'!$AW$49</definedName>
    <definedName function="false" hidden="false" localSheetId="13" name="Zaloha_3_12" vbProcedure="false">'[12]'!$AW$49</definedName>
    <definedName function="false" hidden="false" localSheetId="13" name="Zaloha_3_4" vbProcedure="false">'[12]'!$AW$49</definedName>
    <definedName function="false" hidden="false" localSheetId="13" name="Zaloha_3_5" vbProcedure="false">'[12]'!$AW$49</definedName>
    <definedName function="false" hidden="false" localSheetId="13" name="Zaloha_3_6" vbProcedure="false">'[12]'!$AW$49</definedName>
    <definedName function="false" hidden="false" localSheetId="13" name="Zaloha_3_7" vbProcedure="false">'[12]'!$AW$49</definedName>
    <definedName function="false" hidden="false" localSheetId="13" name="Zaloha_3_9" vbProcedure="false">'[12]'!$AW$49</definedName>
    <definedName function="false" hidden="false" localSheetId="13" name="Zaloha_4" vbProcedure="false">'[12]'!$AV$48</definedName>
    <definedName function="false" hidden="false" localSheetId="13" name="Zaloha_4 1" vbProcedure="false">'[12]'!$AW$49</definedName>
    <definedName function="false" hidden="false" localSheetId="13" name="Zaloha_4_10" vbProcedure="false">'[12]'!$AW$49</definedName>
    <definedName function="false" hidden="false" localSheetId="13" name="Zaloha_4_11" vbProcedure="false">'[12]'!$AW$49</definedName>
    <definedName function="false" hidden="false" localSheetId="13" name="Zaloha_4_12" vbProcedure="false">'[12]'!$AW$49</definedName>
    <definedName function="false" hidden="false" localSheetId="13" name="Zaloha_4_4" vbProcedure="false">'[12]'!$AW$49</definedName>
    <definedName function="false" hidden="false" localSheetId="13" name="Zaloha_4_5" vbProcedure="false">'[12]'!$AW$49</definedName>
    <definedName function="false" hidden="false" localSheetId="13" name="Zaloha_4_6" vbProcedure="false">'[12]'!$AW$49</definedName>
    <definedName function="false" hidden="false" localSheetId="13" name="Zaloha_4_7" vbProcedure="false">'[12]'!$AW$49</definedName>
    <definedName function="false" hidden="false" localSheetId="13" name="Zaloha_4_9" vbProcedure="false">'[12]'!$AW$49</definedName>
    <definedName function="false" hidden="false" localSheetId="13" name="Zaloha_5" vbProcedure="false">'[12]'!$AV$48</definedName>
    <definedName function="false" hidden="false" localSheetId="13" name="Zaloha_5 1" vbProcedure="false">'[12]'!$AW$49</definedName>
    <definedName function="false" hidden="false" localSheetId="13" name="Zaloha_5_10" vbProcedure="false">'[12]'!$AW$49</definedName>
    <definedName function="false" hidden="false" localSheetId="13" name="Zaloha_5_11" vbProcedure="false">'[12]'!$AW$49</definedName>
    <definedName function="false" hidden="false" localSheetId="13" name="Zaloha_5_12" vbProcedure="false">'[12]'!$AW$49</definedName>
    <definedName function="false" hidden="false" localSheetId="13" name="Zaloha_5_4" vbProcedure="false">'[12]'!$AW$49</definedName>
    <definedName function="false" hidden="false" localSheetId="13" name="Zaloha_5_5" vbProcedure="false">'[12]'!$AW$49</definedName>
    <definedName function="false" hidden="false" localSheetId="13" name="Zaloha_5_6" vbProcedure="false">'[12]'!$AW$49</definedName>
    <definedName function="false" hidden="false" localSheetId="13" name="Zaloha_5_7" vbProcedure="false">'[12]'!$AW$49</definedName>
    <definedName function="false" hidden="false" localSheetId="13" name="Zaloha_5_9" vbProcedure="false">'[12]'!$AW$49</definedName>
    <definedName function="false" hidden="false" localSheetId="13" name="Zaloha_6" vbProcedure="false">'[12]'!$AV$48</definedName>
    <definedName function="false" hidden="false" localSheetId="13" name="Zaloha_7" vbProcedure="false">'[12]'!$AV$48</definedName>
    <definedName function="false" hidden="false" localSheetId="13" name="Zaloha_9" vbProcedure="false">'[12]'!$AV$48</definedName>
    <definedName function="false" hidden="false" localSheetId="13" name="ZarucniLhuta" vbProcedure="false">'[12]'!$DW$127</definedName>
    <definedName function="false" hidden="false" localSheetId="13" name="ZarucniLhuta_10" vbProcedure="false">'[12]'!$DW$127</definedName>
    <definedName function="false" hidden="false" localSheetId="13" name="ZarucniLhuta_11" vbProcedure="false">'[12]'!$DW$127</definedName>
    <definedName function="false" hidden="false" localSheetId="13" name="ZarucniLhuta_12" vbProcedure="false">'[12]'!$DW$127</definedName>
    <definedName function="false" hidden="false" localSheetId="13" name="ZarucniLhuta_3" vbProcedure="false">'[12]'!$DX$128</definedName>
    <definedName function="false" hidden="false" localSheetId="13" name="ZarucniLhuta_3_10" vbProcedure="false">'[12]'!$DX$128</definedName>
    <definedName function="false" hidden="false" localSheetId="13" name="ZarucniLhuta_3_11" vbProcedure="false">'[12]'!$DX$128</definedName>
    <definedName function="false" hidden="false" localSheetId="13" name="ZarucniLhuta_3_12" vbProcedure="false">'[12]'!$DX$128</definedName>
    <definedName function="false" hidden="false" localSheetId="13" name="ZarucniLhuta_3_4" vbProcedure="false">'[12]'!$DX$128</definedName>
    <definedName function="false" hidden="false" localSheetId="13" name="ZarucniLhuta_3_5" vbProcedure="false">'[12]'!$DX$128</definedName>
    <definedName function="false" hidden="false" localSheetId="13" name="ZarucniLhuta_3_6" vbProcedure="false">'[12]'!$DX$128</definedName>
    <definedName function="false" hidden="false" localSheetId="13" name="ZarucniLhuta_3_7" vbProcedure="false">'[12]'!$DX$128</definedName>
    <definedName function="false" hidden="false" localSheetId="13" name="ZarucniLhuta_3_9" vbProcedure="false">'[12]'!$DX$128</definedName>
    <definedName function="false" hidden="false" localSheetId="13" name="ZarucniLhuta_4" vbProcedure="false">'[12]'!$DW$127</definedName>
    <definedName function="false" hidden="false" localSheetId="13" name="ZarucniLhuta_4 1" vbProcedure="false">'[12]'!$DX$128</definedName>
    <definedName function="false" hidden="false" localSheetId="13" name="ZarucniLhuta_4_10" vbProcedure="false">'[12]'!$DX$128</definedName>
    <definedName function="false" hidden="false" localSheetId="13" name="ZarucniLhuta_4_11" vbProcedure="false">'[12]'!$DX$128</definedName>
    <definedName function="false" hidden="false" localSheetId="13" name="ZarucniLhuta_4_12" vbProcedure="false">'[12]'!$DX$128</definedName>
    <definedName function="false" hidden="false" localSheetId="13" name="ZarucniLhuta_4_4" vbProcedure="false">'[12]'!$DX$128</definedName>
    <definedName function="false" hidden="false" localSheetId="13" name="ZarucniLhuta_4_5" vbProcedure="false">'[12]'!$DX$128</definedName>
    <definedName function="false" hidden="false" localSheetId="13" name="ZarucniLhuta_4_6" vbProcedure="false">'[12]'!$DX$128</definedName>
    <definedName function="false" hidden="false" localSheetId="13" name="ZarucniLhuta_4_7" vbProcedure="false">'[12]'!$DX$128</definedName>
    <definedName function="false" hidden="false" localSheetId="13" name="ZarucniLhuta_4_9" vbProcedure="false">'[12]'!$DX$128</definedName>
    <definedName function="false" hidden="false" localSheetId="13" name="ZarucniLhuta_5" vbProcedure="false">'[12]'!$DW$127</definedName>
    <definedName function="false" hidden="false" localSheetId="13" name="ZarucniLhuta_5 1" vbProcedure="false">'[12]'!$DX$128</definedName>
    <definedName function="false" hidden="false" localSheetId="13" name="ZarucniLhuta_5_10" vbProcedure="false">'[12]'!$DX$128</definedName>
    <definedName function="false" hidden="false" localSheetId="13" name="ZarucniLhuta_5_11" vbProcedure="false">'[12]'!$DX$128</definedName>
    <definedName function="false" hidden="false" localSheetId="13" name="ZarucniLhuta_5_12" vbProcedure="false">'[12]'!$DX$128</definedName>
    <definedName function="false" hidden="false" localSheetId="13" name="ZarucniLhuta_5_4" vbProcedure="false">'[12]'!$DX$128</definedName>
    <definedName function="false" hidden="false" localSheetId="13" name="ZarucniLhuta_5_5" vbProcedure="false">'[12]'!$DX$128</definedName>
    <definedName function="false" hidden="false" localSheetId="13" name="ZarucniLhuta_5_6" vbProcedure="false">'[12]'!$DX$128</definedName>
    <definedName function="false" hidden="false" localSheetId="13" name="ZarucniLhuta_5_7" vbProcedure="false">'[12]'!$DX$128</definedName>
    <definedName function="false" hidden="false" localSheetId="13" name="ZarucniLhuta_5_9" vbProcedure="false">'[12]'!$DX$128</definedName>
    <definedName function="false" hidden="false" localSheetId="13" name="ZarucniLhuta_6" vbProcedure="false">'[12]'!$DW$127</definedName>
    <definedName function="false" hidden="false" localSheetId="13" name="ZarucniLhuta_7" vbProcedure="false">'[12]'!$DW$127</definedName>
    <definedName function="false" hidden="false" localSheetId="13" name="ZarucniLhuta_9" vbProcedure="false">'[12]'!$DW$127</definedName>
    <definedName function="false" hidden="false" localSheetId="13" name="zavazani_zdiva" vbProcedure="false">'[13]'!$BQ$8:$BQ$732</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3"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3</xdr:row>
                <xdr:rowOff>110</xdr:rowOff>
              </xdr:from>
              <xdr:to>
                <xdr:col>6</xdr:col>
                <xdr:colOff>50</xdr:colOff>
                <xdr:row>524</xdr:row>
                <xdr:rowOff>85</xdr:rowOff>
              </xdr:to>
            </anchor>
          </commentPr>
        </mc:Choice>
        <mc:Fallback/>
      </mc:AlternateContent>
    </comment>
    <comment ref="C504"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3</xdr:row>
                <xdr:rowOff>129</xdr:rowOff>
              </xdr:from>
              <xdr:to>
                <xdr:col>6</xdr:col>
                <xdr:colOff>50</xdr:colOff>
                <xdr:row>524</xdr:row>
                <xdr:rowOff>102</xdr:rowOff>
              </xdr:to>
            </anchor>
          </commentPr>
        </mc:Choice>
        <mc:Fallback/>
      </mc:AlternateContent>
    </comment>
    <comment ref="C505"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1</xdr:rowOff>
              </xdr:from>
              <xdr:to>
                <xdr:col>6</xdr:col>
                <xdr:colOff>50</xdr:colOff>
                <xdr:row>525</xdr:row>
                <xdr:rowOff>-45</xdr:rowOff>
              </xdr:to>
            </anchor>
          </commentPr>
        </mc:Choice>
        <mc:Fallback/>
      </mc:AlternateContent>
    </comment>
    <comment ref="C506"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19</xdr:rowOff>
              </xdr:from>
              <xdr:to>
                <xdr:col>6</xdr:col>
                <xdr:colOff>50</xdr:colOff>
                <xdr:row>525</xdr:row>
                <xdr:rowOff>-27</xdr:rowOff>
              </xdr:to>
            </anchor>
          </commentPr>
        </mc:Choice>
        <mc:Fallback/>
      </mc:AlternateContent>
    </comment>
    <comment ref="C507"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38</xdr:rowOff>
              </xdr:from>
              <xdr:to>
                <xdr:col>6</xdr:col>
                <xdr:colOff>50</xdr:colOff>
                <xdr:row>525</xdr:row>
                <xdr:rowOff>-7</xdr:rowOff>
              </xdr:to>
            </anchor>
          </commentPr>
        </mc:Choice>
        <mc:Fallback/>
      </mc:AlternateContent>
    </comment>
    <comment ref="C508"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57</xdr:rowOff>
              </xdr:from>
              <xdr:to>
                <xdr:col>6</xdr:col>
                <xdr:colOff>50</xdr:colOff>
                <xdr:row>525</xdr:row>
                <xdr:rowOff>9</xdr:rowOff>
              </xdr:to>
            </anchor>
          </commentPr>
        </mc:Choice>
        <mc:Fallback/>
      </mc:AlternateContent>
    </comment>
    <comment ref="C509"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75</xdr:rowOff>
              </xdr:from>
              <xdr:to>
                <xdr:col>6</xdr:col>
                <xdr:colOff>50</xdr:colOff>
                <xdr:row>525</xdr:row>
                <xdr:rowOff>25</xdr:rowOff>
              </xdr:to>
            </anchor>
          </commentPr>
        </mc:Choice>
        <mc:Fallback/>
      </mc:AlternateContent>
    </comment>
    <comment ref="C510"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94</xdr:rowOff>
              </xdr:from>
              <xdr:to>
                <xdr:col>6</xdr:col>
                <xdr:colOff>50</xdr:colOff>
                <xdr:row>525</xdr:row>
                <xdr:rowOff>43</xdr:rowOff>
              </xdr:to>
            </anchor>
          </commentPr>
        </mc:Choice>
        <mc:Fallback/>
      </mc:AlternateContent>
    </comment>
    <comment ref="C511"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113</xdr:rowOff>
              </xdr:from>
              <xdr:to>
                <xdr:col>6</xdr:col>
                <xdr:colOff>50</xdr:colOff>
                <xdr:row>525</xdr:row>
                <xdr:rowOff>53</xdr:rowOff>
              </xdr:to>
            </anchor>
          </commentPr>
        </mc:Choice>
        <mc:Fallback/>
      </mc:AlternateContent>
    </comment>
    <comment ref="C512"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131</xdr:rowOff>
              </xdr:from>
              <xdr:to>
                <xdr:col>6</xdr:col>
                <xdr:colOff>50</xdr:colOff>
                <xdr:row>525</xdr:row>
                <xdr:rowOff>72</xdr:rowOff>
              </xdr:to>
            </anchor>
          </commentPr>
        </mc:Choice>
        <mc:Fallback/>
      </mc:AlternateContent>
    </comment>
    <comment ref="C513"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4</xdr:row>
                <xdr:rowOff>149</xdr:rowOff>
              </xdr:from>
              <xdr:to>
                <xdr:col>6</xdr:col>
                <xdr:colOff>50</xdr:colOff>
                <xdr:row>525</xdr:row>
                <xdr:rowOff>102</xdr:rowOff>
              </xdr:to>
            </anchor>
          </commentPr>
        </mc:Choice>
        <mc:Fallback/>
      </mc:AlternateContent>
    </comment>
    <comment ref="C514"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5</xdr:row>
                <xdr:rowOff>3</xdr:rowOff>
              </xdr:from>
              <xdr:to>
                <xdr:col>6</xdr:col>
                <xdr:colOff>50</xdr:colOff>
                <xdr:row>526</xdr:row>
                <xdr:rowOff>-33</xdr:rowOff>
              </xdr:to>
            </anchor>
          </commentPr>
        </mc:Choice>
        <mc:Fallback/>
      </mc:AlternateContent>
    </comment>
    <comment ref="C515" authorId="0">
      <text>
        <r>
          <rPr>
            <sz val="9"/>
            <color rgb="FF000000"/>
            <rFont val="Tahoma"/>
            <family val="2"/>
            <charset val="238"/>
          </rPr>
          <t xml:space="preserve">
</t>
        </r>
      </text>
      <mc:AlternateContent>
        <mc:Choice Requires="v2">
          <commentPr autoFill="false" autoScale="false" colHidden="false" locked="false" rowHidden="false" textHAlign="justify" textVAlign="top">
            <anchor moveWithCells="false" sizeWithCells="false">
              <xdr:from>
                <xdr:col>3</xdr:col>
                <xdr:colOff>16</xdr:colOff>
                <xdr:row>525</xdr:row>
                <xdr:rowOff>18</xdr:rowOff>
              </xdr:from>
              <xdr:to>
                <xdr:col>6</xdr:col>
                <xdr:colOff>50</xdr:colOff>
                <xdr:row>526</xdr:row>
                <xdr:rowOff>-25</xdr:rowOff>
              </xdr:to>
            </anchor>
          </commentPr>
        </mc:Choice>
        <mc:Fallback/>
      </mc:AlternateContent>
    </comment>
  </commentList>
</comments>
</file>

<file path=xl/sharedStrings.xml><?xml version="1.0" encoding="utf-8"?>
<sst xmlns="http://schemas.openxmlformats.org/spreadsheetml/2006/main" count="9211" uniqueCount="4559">
  <si>
    <t xml:space="preserve">Vyplňovat pouze takto označená pole</t>
  </si>
  <si>
    <t xml:space="preserve">projektant</t>
  </si>
  <si>
    <t xml:space="preserve">ANTRE s.r.o.</t>
  </si>
  <si>
    <t xml:space="preserve">ZŠ Školní - Rekonstrukce školní kuchyně</t>
  </si>
  <si>
    <t xml:space="preserve">Školní 700/5, 147 00 Praha 4, č. parc. 9, k.ú. Braník</t>
  </si>
  <si>
    <t xml:space="preserve">S o u p i s   p r a c í   /   r o z p o č e t</t>
  </si>
  <si>
    <t xml:space="preserve">vyhotovil</t>
  </si>
  <si>
    <t xml:space="preserve">Rekapitulace nákladů </t>
  </si>
  <si>
    <t xml:space="preserve">Náklad v Kč</t>
  </si>
  <si>
    <t xml:space="preserve">Součet</t>
  </si>
  <si>
    <t xml:space="preserve">Celkem</t>
  </si>
  <si>
    <t xml:space="preserve">Cena stavebních prácí a dodávek a zvláště agregovaných položek obsahuje komplexní systémové řešení vč. pomocných prací a materiálů, kotvení, povrchových úprav apod. Specifikace je dána projektovou dokumentaci - nedílnou součástí soupisu prací je výkresová i textová část a specifikace projektové dokumentace pro provedení stavby. </t>
  </si>
  <si>
    <t xml:space="preserve">Součástí ceny za vedlejší a ostatní náklady (VRN) jsou i činnosti níže nespecifikované, které jsou uvedené ve smlouvě o dílo.</t>
  </si>
  <si>
    <t xml:space="preserve">S položkami uvedenými v této specifikaci platí veškeré s nimi spojené práce, které jsou zapotřebí pro provedení kompletní dodávky a to i když nejsou zvlášť uvedeny. Tzn., že veškeré položky patrné z výkazů, výkresů a technických zpráv je třeba v nabídkové ceně  zohlednit a ocenit je jako kompletně vykonané práce včetně materiálu, nářadí a strojů nutných k práci, i když tyto nejsou ve výkazech vypsány zvlášť</t>
  </si>
  <si>
    <t xml:space="preserve">Pokud jsou v této dokumentaci uvedeny konkrétní typy výrobků, jedná se pouze o příklady sloužící pro specifikaci vlastností - technických a uživatelských standardů. Zhotovitel dokumentace výslovně uvádí, že tyto výrobky lze nahradit jinými výrobky stejných technických vlastností - standardů a shodné, nebo vyšší kvality. Stejným způsobem jsou (mohou být) v dokumentaci uvedeni jako příklad informativně i možní, v úvahu přicházející výrobci, nebo dodavatelé.</t>
  </si>
  <si>
    <t xml:space="preserve">Stavební - HSV</t>
  </si>
  <si>
    <t xml:space="preserve">001 - Zemní práce</t>
  </si>
  <si>
    <t xml:space="preserve">002 - Základy</t>
  </si>
  <si>
    <t xml:space="preserve">003 - Svislé konstrukce</t>
  </si>
  <si>
    <t xml:space="preserve">004 - Vodorovné konstrukce</t>
  </si>
  <si>
    <t xml:space="preserve">005 - Komunikace</t>
  </si>
  <si>
    <t xml:space="preserve">006 - Úpravy povrchu, osazení</t>
  </si>
  <si>
    <t xml:space="preserve">009 - Ostatní konstrukce a práce</t>
  </si>
  <si>
    <t xml:space="preserve">094 - Lešení</t>
  </si>
  <si>
    <t xml:space="preserve">096 - Bourání</t>
  </si>
  <si>
    <t xml:space="preserve">099 - Přesun hmot</t>
  </si>
  <si>
    <t xml:space="preserve">Práce a dodávky HSV</t>
  </si>
  <si>
    <t xml:space="preserve">Stavební - PSV</t>
  </si>
  <si>
    <t xml:space="preserve">711 - Izolace proti vodě, vlhkosti a plynům</t>
  </si>
  <si>
    <t xml:space="preserve">712 - Povlakové krytiny</t>
  </si>
  <si>
    <t xml:space="preserve">713 - Izolace tepelné</t>
  </si>
  <si>
    <t xml:space="preserve">762 - Konstrukce tesařské</t>
  </si>
  <si>
    <t xml:space="preserve">763 - Sádrokartony</t>
  </si>
  <si>
    <t xml:space="preserve">764 - Konstrukce klempířské</t>
  </si>
  <si>
    <t xml:space="preserve">766 - Konstrukce truhlářské</t>
  </si>
  <si>
    <t xml:space="preserve">767 - Konstrukce zámečnické</t>
  </si>
  <si>
    <t xml:space="preserve">771 - Podlahy keramické</t>
  </si>
  <si>
    <t xml:space="preserve">776 - Podlahy povlakové</t>
  </si>
  <si>
    <t xml:space="preserve">781 - Obklady keramické</t>
  </si>
  <si>
    <t xml:space="preserve">782 - Obklady kamenné</t>
  </si>
  <si>
    <t xml:space="preserve">783 - Nátěry</t>
  </si>
  <si>
    <t xml:space="preserve">784 - Malby</t>
  </si>
  <si>
    <t xml:space="preserve">Práce a dodávky PSV</t>
  </si>
  <si>
    <t xml:space="preserve">HSV + PSV   C E L K E M </t>
  </si>
  <si>
    <t xml:space="preserve">Speciální profese</t>
  </si>
  <si>
    <t xml:space="preserve">720 - Zdravotní instalace </t>
  </si>
  <si>
    <t xml:space="preserve">730 - Vytápění</t>
  </si>
  <si>
    <t xml:space="preserve">Plyn  </t>
  </si>
  <si>
    <t xml:space="preserve">736 - Měření a regulace</t>
  </si>
  <si>
    <t xml:space="preserve">740 - Elektroinstalace - silnoproud</t>
  </si>
  <si>
    <t xml:space="preserve">750 - Elektroinstalace - slaboproud</t>
  </si>
  <si>
    <t xml:space="preserve">769 - Vzduchotechnika</t>
  </si>
  <si>
    <t xml:space="preserve">VZT - Gastro podhledy</t>
  </si>
  <si>
    <t xml:space="preserve">Gastro</t>
  </si>
  <si>
    <t xml:space="preserve">Lapol</t>
  </si>
  <si>
    <t xml:space="preserve">Speciální profese  c e l k e m </t>
  </si>
  <si>
    <t xml:space="preserve">ZRN celkem</t>
  </si>
  <si>
    <t xml:space="preserve">Vedlejší a ostatní náklady</t>
  </si>
  <si>
    <t xml:space="preserve">%</t>
  </si>
  <si>
    <r>
      <rPr>
        <u val="single"/>
        <sz val="10"/>
        <rFont val="Arial"/>
        <family val="2"/>
        <charset val="238"/>
      </rPr>
      <t xml:space="preserve">Zařízení staveniště (ZS)</t>
    </r>
    <r>
      <rPr>
        <sz val="10"/>
        <rFont val="Arial Narrow"/>
        <family val="2"/>
        <charset val="238"/>
      </rPr>
      <t xml:space="preserve"> - </t>
    </r>
    <r>
      <rPr>
        <i val="true"/>
        <sz val="10"/>
        <rFont val="Arial Narrow"/>
        <family val="2"/>
        <charset val="238"/>
      </rPr>
      <t xml:space="preserve">Náklady na zařízení staveniště (kanceláře, šatny, sklady a hygienické zázemí). Udržování a uvedení prostor ZS do původního stavu. Úplata za využívané energie a vodu. Oplocení staveniště i ZS. Oddělení interiéru školy od stavby</t>
    </r>
  </si>
  <si>
    <r>
      <rPr>
        <u val="single"/>
        <sz val="10"/>
        <rFont val="Arial"/>
        <family val="2"/>
        <charset val="238"/>
      </rPr>
      <t xml:space="preserve">Provozní vlivy</t>
    </r>
    <r>
      <rPr>
        <i val="true"/>
        <sz val="10"/>
        <rFont val="Arial Narrow"/>
        <family val="2"/>
        <charset val="238"/>
      </rPr>
      <t xml:space="preserve"> - Ztížení provádění stavebních a montážních prací způsobené provozem ZŠ v průběhu prací. (např. vynucené přestávky v práci během výuky)</t>
    </r>
  </si>
  <si>
    <r>
      <rPr>
        <u val="single"/>
        <sz val="10"/>
        <rFont val="Arial"/>
        <family val="2"/>
        <charset val="238"/>
      </rPr>
      <t xml:space="preserve">Ztížené výrobní a dopravní podmínky</t>
    </r>
    <r>
      <rPr>
        <sz val="10"/>
        <rFont val="Arial Narrow"/>
        <family val="2"/>
        <charset val="238"/>
      </rPr>
      <t xml:space="preserve"> </t>
    </r>
    <r>
      <rPr>
        <i val="true"/>
        <sz val="10"/>
        <rFont val="Arial Narrow"/>
        <family val="2"/>
        <charset val="238"/>
      </rPr>
      <t xml:space="preserve">- Čištění znečištěných komunikací, parkování a skládání materiálu, …, omezení pracovní doby dle podmínek uvedených ve vyjádřeních DOSS a PD (Průvodní zpráva a Souhrnná technická zpráva)</t>
    </r>
  </si>
  <si>
    <r>
      <rPr>
        <u val="single"/>
        <sz val="10"/>
        <rFont val="Arial"/>
        <family val="2"/>
        <charset val="238"/>
      </rPr>
      <t xml:space="preserve">Inženýrská a kompletační činnost</t>
    </r>
    <r>
      <rPr>
        <sz val="10"/>
        <rFont val="Arial"/>
        <family val="2"/>
        <charset val="238"/>
      </rPr>
      <t xml:space="preserve"> </t>
    </r>
    <r>
      <rPr>
        <i val="true"/>
        <sz val="10"/>
        <rFont val="Arial Narrow"/>
        <family val="2"/>
        <charset val="238"/>
      </rPr>
      <t xml:space="preserve">- Kompletace dodávky a její koordinace. Zhotovení HMG prací, výrobní dok., technologických postupů prací, PD skutečného provedení všech profesí. Součinnost s technickým dozorem stavby a s koordinátorem BOZP. Převzetí a předání staveniště. Zaškolení obsluhy. Předání stavby do užívání. </t>
    </r>
  </si>
  <si>
    <t xml:space="preserve"> </t>
  </si>
  <si>
    <t xml:space="preserve">Ostatní náklady  c e l k e m </t>
  </si>
  <si>
    <t xml:space="preserve">C E L K E M </t>
  </si>
  <si>
    <t xml:space="preserve">DPH 15%</t>
  </si>
  <si>
    <t xml:space="preserve">DPH 21%</t>
  </si>
  <si>
    <t xml:space="preserve">DPH celkem</t>
  </si>
  <si>
    <t xml:space="preserve">OBJEKT CELKEM</t>
  </si>
  <si>
    <t xml:space="preserve">Datum: </t>
  </si>
  <si>
    <t xml:space="preserve">Zpracoval:</t>
  </si>
  <si>
    <t xml:space="preserve">Pol.č.</t>
  </si>
  <si>
    <t xml:space="preserve">kód pol.</t>
  </si>
  <si>
    <t xml:space="preserve">text položky</t>
  </si>
  <si>
    <t xml:space="preserve">m.j.</t>
  </si>
  <si>
    <t xml:space="preserve">výměra</t>
  </si>
  <si>
    <t xml:space="preserve">Kč/m.j.</t>
  </si>
  <si>
    <t xml:space="preserve">Kč</t>
  </si>
  <si>
    <t xml:space="preserve">t/m.j.</t>
  </si>
  <si>
    <t xml:space="preserve">T</t>
  </si>
  <si>
    <t xml:space="preserve">suť/m.j.</t>
  </si>
  <si>
    <t xml:space="preserve">Suť</t>
  </si>
  <si>
    <t xml:space="preserve">výměry</t>
  </si>
  <si>
    <t xml:space="preserve">Díl:</t>
  </si>
  <si>
    <t xml:space="preserve">001</t>
  </si>
  <si>
    <t xml:space="preserve">Zemní práce</t>
  </si>
  <si>
    <t xml:space="preserve">C-113106121-0</t>
  </si>
  <si>
    <t xml:space="preserve">Rozebrání dlažeb z betonových nebo kamenných dlaždic komunikací pro pěší ručně</t>
  </si>
  <si>
    <t xml:space="preserve">m2</t>
  </si>
  <si>
    <t xml:space="preserve">výměra viz situace</t>
  </si>
  <si>
    <t xml:space="preserve">C-113106151-0</t>
  </si>
  <si>
    <r>
      <rPr>
        <sz val="10"/>
        <color rgb="FF000000"/>
        <rFont val="Arial"/>
        <family val="2"/>
        <charset val="238"/>
      </rPr>
      <t xml:space="preserve">Rozebrání dlažeb vozovek z velkých kostek s ložem z kameniva ručně -</t>
    </r>
    <r>
      <rPr>
        <b val="true"/>
        <i val="true"/>
        <sz val="10"/>
        <color rgb="FF000000"/>
        <rFont val="Arial"/>
        <family val="2"/>
        <charset val="238"/>
      </rPr>
      <t xml:space="preserve"> zpětné použití</t>
    </r>
  </si>
  <si>
    <t xml:space="preserve">C-113107212-0</t>
  </si>
  <si>
    <t xml:space="preserve">Odstranění podkladu z kameniva těženého tl 200 mm strojně pl přes 200 m2</t>
  </si>
  <si>
    <t xml:space="preserve">C-113107171-0</t>
  </si>
  <si>
    <t xml:space="preserve">Odstranění podkladu z betonu prostého tl 150 mm strojně pl přes 50 do 200 m2</t>
  </si>
  <si>
    <t xml:space="preserve">C-113202111-0</t>
  </si>
  <si>
    <t xml:space="preserve">Vytrhání obrub krajníků obrubníků stojatých</t>
  </si>
  <si>
    <t xml:space="preserve">m</t>
  </si>
  <si>
    <t xml:space="preserve">C-120951101-0</t>
  </si>
  <si>
    <t xml:space="preserve">Bourání zdiva cihelného v odkopávkách nebo prokopávkách na mv, mvc strojně</t>
  </si>
  <si>
    <t xml:space="preserve">m3</t>
  </si>
  <si>
    <t xml:space="preserve">výměra viz Příloha</t>
  </si>
  <si>
    <t xml:space="preserve">C-120951121-0</t>
  </si>
  <si>
    <t xml:space="preserve">Bourání zdiva z betonu prostého neprokládaného v odkopávkách  strojně</t>
  </si>
  <si>
    <t xml:space="preserve">C-120951123-0</t>
  </si>
  <si>
    <t xml:space="preserve">Bourání zdiva z žb nebo předpjatého betonu v odkopávkách nebo prokopávkách strojně</t>
  </si>
  <si>
    <t xml:space="preserve">C-122201101-0</t>
  </si>
  <si>
    <t xml:space="preserve">Odkopávky a prokopávky nezapažené v hornině tř. 3 objem do 100 m3</t>
  </si>
  <si>
    <t xml:space="preserve">C-122201109-0</t>
  </si>
  <si>
    <t xml:space="preserve">Příplatek za lepivost u odkopávek v hornině tř. 1 až 3</t>
  </si>
  <si>
    <t xml:space="preserve">C-131201101-0</t>
  </si>
  <si>
    <t xml:space="preserve">Hloubení jam nezapažených v hornině tř. 3 objemu do 100 m3</t>
  </si>
  <si>
    <t xml:space="preserve">C-131201109-0</t>
  </si>
  <si>
    <t xml:space="preserve">Příplatek za lepivost u hloubení jam nezapažených v hornině tř. 3</t>
  </si>
  <si>
    <t xml:space="preserve">C-131201201-0</t>
  </si>
  <si>
    <t xml:space="preserve">Hloubení jam zapažených v hornině tř. 3 objemu do 100 m3</t>
  </si>
  <si>
    <t xml:space="preserve">C-131201209-0</t>
  </si>
  <si>
    <t xml:space="preserve">Příplatek za lepivost u hloubení jam zapažených v hornině tř. 3</t>
  </si>
  <si>
    <t xml:space="preserve">C-132201101-0</t>
  </si>
  <si>
    <t xml:space="preserve">Hloubení rýh š do 600 mm v hornině tř. 3 objemu do 100 m3</t>
  </si>
  <si>
    <t xml:space="preserve">C-132201109-0</t>
  </si>
  <si>
    <t xml:space="preserve">Příplatek za lepivost k hloubení rýh š do 600 mm v hornině tř. 3</t>
  </si>
  <si>
    <t xml:space="preserve">C-132201201-0</t>
  </si>
  <si>
    <t xml:space="preserve">Hloubení rýh š do 2000 mm v hornině tř. 3 objemu do 100 m3</t>
  </si>
  <si>
    <t xml:space="preserve">C-132201209-0</t>
  </si>
  <si>
    <t xml:space="preserve">Příplatek za lepivost k hloubení rýh š do 2000 mm v hornině tř. 3</t>
  </si>
  <si>
    <t xml:space="preserve">C-133201101-0</t>
  </si>
  <si>
    <t xml:space="preserve">Hloubení šachet v hornině tř. 3 objemu do 100 m3</t>
  </si>
  <si>
    <t xml:space="preserve">C-133201109-0</t>
  </si>
  <si>
    <t xml:space="preserve">Příplatek za lepivost u hloubení šachet v hornině tř. 3</t>
  </si>
  <si>
    <t xml:space="preserve">C-139711101-0</t>
  </si>
  <si>
    <t xml:space="preserve">Vykopávky v uzavřených prostorách v hornině tř. 1 až 4</t>
  </si>
  <si>
    <t xml:space="preserve">C-151101201-0</t>
  </si>
  <si>
    <t xml:space="preserve">Zřízení příložného pažení stěn výkopu hl do 4 m</t>
  </si>
  <si>
    <t xml:space="preserve">C-151101211-0</t>
  </si>
  <si>
    <t xml:space="preserve">Odstranění příložného pažení stěn hl do 4 m</t>
  </si>
  <si>
    <t xml:space="preserve">C-151101301-0</t>
  </si>
  <si>
    <t xml:space="preserve">Zřízení rozepření stěn při pažení příložném hl do 4 m</t>
  </si>
  <si>
    <t xml:space="preserve">C-151101311-0</t>
  </si>
  <si>
    <t xml:space="preserve">Odstranění rozepření stěn při pažení příložném hl do 4 m</t>
  </si>
  <si>
    <t xml:space="preserve">C-161101102-0</t>
  </si>
  <si>
    <t xml:space="preserve">Svislé přemístění výkopku z horniny tř. 1 až 4 hl výkopu do 4 m</t>
  </si>
  <si>
    <t xml:space="preserve">C-162701105-0</t>
  </si>
  <si>
    <t xml:space="preserve">Vodorovné přemístění do 10000 m výkopku/sypaniny z horniny tř. 1 až 4</t>
  </si>
  <si>
    <t xml:space="preserve">C-171201211-0</t>
  </si>
  <si>
    <t xml:space="preserve">Poplatek za uložení stavebního odpadu - zeminy a kameniva na skládce</t>
  </si>
  <si>
    <t xml:space="preserve">t</t>
  </si>
  <si>
    <t xml:space="preserve">C-174101101-0</t>
  </si>
  <si>
    <t xml:space="preserve">Zásyp jam, šachet rýh nebo kolem objektů sypaninou se zhutněním</t>
  </si>
  <si>
    <t xml:space="preserve">C-181951102-0</t>
  </si>
  <si>
    <t xml:space="preserve">Úprava pláně v hornině tř. 1 až 4 se zhutněním</t>
  </si>
  <si>
    <t xml:space="preserve">C-181411151-0</t>
  </si>
  <si>
    <t xml:space="preserve">Založení parkového trávníku travním kobercem pl do 1000 m2 v rovině a ve svahu do 1:5</t>
  </si>
  <si>
    <t xml:space="preserve">C-181111111-0</t>
  </si>
  <si>
    <r>
      <rPr>
        <sz val="10"/>
        <color rgb="FF000000"/>
        <rFont val="Arial"/>
        <family val="2"/>
        <charset val="238"/>
      </rPr>
      <t xml:space="preserve">Plošná úprava terénu do 500 m2 zemina tř 1 až 4 nerovnosti do 100 mm v rovinně a svahu do 1:5  -</t>
    </r>
    <r>
      <rPr>
        <i val="true"/>
        <sz val="10"/>
        <color rgb="FF000000"/>
        <rFont val="Arial"/>
        <family val="2"/>
        <charset val="238"/>
      </rPr>
      <t xml:space="preserve"> drobná modelace terénu</t>
    </r>
  </si>
  <si>
    <t xml:space="preserve">R-182000000-102</t>
  </si>
  <si>
    <t xml:space="preserve">Doplnění ornice </t>
  </si>
  <si>
    <t xml:space="preserve">S</t>
  </si>
  <si>
    <t xml:space="preserve">Celkem za 001</t>
  </si>
  <si>
    <t xml:space="preserve">Celkem za 002</t>
  </si>
  <si>
    <t xml:space="preserve">Základy</t>
  </si>
  <si>
    <t xml:space="preserve">C-273313611-0</t>
  </si>
  <si>
    <r>
      <rPr>
        <sz val="10"/>
        <color rgb="FF000000"/>
        <rFont val="Arial"/>
        <family val="2"/>
        <charset val="238"/>
      </rPr>
      <t xml:space="preserve">Základové desky z betonu tř. c 16/20 -</t>
    </r>
    <r>
      <rPr>
        <i val="true"/>
        <sz val="10"/>
        <color rgb="FF000000"/>
        <rFont val="Arial"/>
        <family val="2"/>
        <charset val="238"/>
      </rPr>
      <t xml:space="preserve"> podkladní beton</t>
    </r>
  </si>
  <si>
    <t xml:space="preserve">C-273321411-0</t>
  </si>
  <si>
    <r>
      <rPr>
        <sz val="10"/>
        <color rgb="FF000000"/>
        <rFont val="Arial"/>
        <family val="2"/>
        <charset val="238"/>
      </rPr>
      <t xml:space="preserve">Základové desky ze žb bez zvýšených nároků na prostředí tř. c 20/25 </t>
    </r>
    <r>
      <rPr>
        <b val="true"/>
        <i val="true"/>
        <sz val="10"/>
        <color rgb="FF000000"/>
        <rFont val="Arial"/>
        <family val="2"/>
        <charset val="238"/>
      </rPr>
      <t xml:space="preserve"> K3, 6</t>
    </r>
  </si>
  <si>
    <t xml:space="preserve">C-273322611-0</t>
  </si>
  <si>
    <t xml:space="preserve">Šachta výtahu ze žb se zvýšenými nároky na prostředí tř. c 30/37 vodotěsný beton</t>
  </si>
  <si>
    <t xml:space="preserve">C-273351121-0</t>
  </si>
  <si>
    <t xml:space="preserve">Zřízení bednění základových desek + stěny šachty</t>
  </si>
  <si>
    <t xml:space="preserve">C-273351122-0</t>
  </si>
  <si>
    <t xml:space="preserve">Odstranění bednění základových desek</t>
  </si>
  <si>
    <t xml:space="preserve">C-273361821-0</t>
  </si>
  <si>
    <t xml:space="preserve">Výztuž základových desek betonářskou ocelí 10 505 (r)</t>
  </si>
  <si>
    <t xml:space="preserve">C-273362021-0</t>
  </si>
  <si>
    <r>
      <rPr>
        <sz val="10"/>
        <color rgb="FF000000"/>
        <rFont val="Arial"/>
        <family val="2"/>
        <charset val="238"/>
      </rPr>
      <t xml:space="preserve">Výztuž základových desek svařovanými sítěmi kari  </t>
    </r>
    <r>
      <rPr>
        <b val="true"/>
        <i val="true"/>
        <sz val="10"/>
        <color rgb="FF000000"/>
        <rFont val="Arial"/>
        <family val="2"/>
        <charset val="238"/>
      </rPr>
      <t xml:space="preserve"> K3, 6</t>
    </r>
  </si>
  <si>
    <t xml:space="preserve">C-274313611-0</t>
  </si>
  <si>
    <t xml:space="preserve">Základové pásy z betonu tř. c 16/20</t>
  </si>
  <si>
    <t xml:space="preserve">C-275313611-0</t>
  </si>
  <si>
    <t xml:space="preserve">Základové patky z betonu tř. c 16/20</t>
  </si>
  <si>
    <t xml:space="preserve">C-275313711-0</t>
  </si>
  <si>
    <r>
      <rPr>
        <sz val="10"/>
        <color rgb="FF000000"/>
        <rFont val="Arial"/>
        <family val="2"/>
        <charset val="238"/>
      </rPr>
      <t xml:space="preserve">Základové patky z betonu tř. c 20/25  - </t>
    </r>
    <r>
      <rPr>
        <i val="true"/>
        <sz val="10"/>
        <color rgb="FF000000"/>
        <rFont val="Arial"/>
        <family val="2"/>
        <charset val="238"/>
      </rPr>
      <t xml:space="preserve">střecha</t>
    </r>
  </si>
  <si>
    <t xml:space="preserve"> =0,3*(0,3*0,4)*4</t>
  </si>
  <si>
    <t xml:space="preserve">C-275351121-0</t>
  </si>
  <si>
    <t xml:space="preserve">Zřízení bednění základových patek</t>
  </si>
  <si>
    <t xml:space="preserve"> =1,80</t>
  </si>
  <si>
    <t xml:space="preserve">C-275351122-0</t>
  </si>
  <si>
    <t xml:space="preserve">Odstranění bednění základových patek</t>
  </si>
  <si>
    <t xml:space="preserve"> =E50</t>
  </si>
  <si>
    <t xml:space="preserve">C-275353121-0</t>
  </si>
  <si>
    <t xml:space="preserve">Bednění kotevních otvorů v základových patkách průřezu do 0,05 m2 hl 0,5 m</t>
  </si>
  <si>
    <t xml:space="preserve">kus</t>
  </si>
  <si>
    <t xml:space="preserve"> =1,0</t>
  </si>
  <si>
    <t xml:space="preserve">C-278382542-0</t>
  </si>
  <si>
    <r>
      <rPr>
        <sz val="10"/>
        <color rgb="FF000000"/>
        <rFont val="Arial"/>
        <family val="2"/>
        <charset val="238"/>
      </rPr>
      <t xml:space="preserve">Základ pod stroje z žb do 5 m3 tř. c 20/25 složitosti ii vč. bednění - </t>
    </r>
    <r>
      <rPr>
        <i val="true"/>
        <sz val="10"/>
        <color rgb="FF000000"/>
        <rFont val="Arial"/>
        <family val="2"/>
        <charset val="238"/>
      </rPr>
      <t xml:space="preserve">sokly gastro</t>
    </r>
  </si>
  <si>
    <t xml:space="preserve">C-279362021-0</t>
  </si>
  <si>
    <t xml:space="preserve">Výztuž základových zdí nosných svařovanými sítěmi kari</t>
  </si>
  <si>
    <t xml:space="preserve">003</t>
  </si>
  <si>
    <t xml:space="preserve">Svislé konstrukce</t>
  </si>
  <si>
    <t xml:space="preserve">C-310231031-167</t>
  </si>
  <si>
    <t xml:space="preserve">Zazdívka otvorů ve zdivu nadzáklad pl do 1 m2 cihlami - keramické voštinové cihly (P+D) typu therm určené pro omítané jednovrstvé vnitřní i vnější nosné zdivo tloušťky 240 mm (pevnost v tlaku p10)</t>
  </si>
  <si>
    <t xml:space="preserve"> =(1,1*0,45)*2</t>
  </si>
  <si>
    <t xml:space="preserve">C-310231035-167</t>
  </si>
  <si>
    <t xml:space="preserve">Zazdívka otvorů ve zdivu nadzáklad pl do 4 m2 cihlami keramické voštinové cihly (P+D) typu therm určené pro omítané jednovrstvé vnitřní i vnější nosné zdivo tloušťky 240 mm (pevnost v tlaku p10)</t>
  </si>
  <si>
    <t xml:space="preserve"> =(2,4*0,7)*2</t>
  </si>
  <si>
    <t xml:space="preserve">C-310231055-167</t>
  </si>
  <si>
    <t xml:space="preserve">Zazdívka otvorů ve zdivu nadzáklad pl do 4 m2 cihlami - keramické voštinové cihly (P+D) typu therm určené pro omítané jednovrstvé vnitřní i vnější nosné zdivo tloušťky 300 mm (pevnost v tlaku p15)</t>
  </si>
  <si>
    <t xml:space="preserve"> =(1,6*1,7)+0,8*(3,6+3,9*2)+(1,15+0,25)*3,7*2+(1,5*3,62)</t>
  </si>
  <si>
    <t xml:space="preserve">R-310231051-167</t>
  </si>
  <si>
    <t xml:space="preserve">Zazdívka otvorů ve zdivu nadzáklad pl do 1 m2 cihlami - keramické voštinové cihly (P+D) typu therm určené pro omítané jednovrstvé vnitřní i vnější nosné zdivo tloušťky 440 mm (pevnost v tlaku p15)</t>
  </si>
  <si>
    <t xml:space="preserve"> =(1*0,3)*2+(1,1*0,5)*2</t>
  </si>
  <si>
    <t xml:space="preserve">R-310231055-167</t>
  </si>
  <si>
    <t xml:space="preserve">Zazdívka otvorů ve zdivu nadzáklad pl do 4 m2 cihlami - keramické voštinové cihly (P+D) typu therm určené pro omítané jednovrstvé vnitřní i vnější nosné zdivo tloušťky 440 mm (pevnost v tlaku p15)</t>
  </si>
  <si>
    <t xml:space="preserve"> =(1,5*1,7)*5</t>
  </si>
  <si>
    <t xml:space="preserve">C-310239411-0</t>
  </si>
  <si>
    <t xml:space="preserve">Zazdívka otvorů pl do 4 m2 ve zdivu nadzákladovém cihlami pálenými na mc</t>
  </si>
  <si>
    <t xml:space="preserve"> =0,5*(1,68*0,7)+0,8*(2,5*1,3)+0,65*(1,5*1,2)</t>
  </si>
  <si>
    <t xml:space="preserve">C-311113142-0</t>
  </si>
  <si>
    <t xml:space="preserve">Nosná zeď tl do 200 mm z hladkých tvárnic ztraceného bednění vč výplně z betonu tř. 20/25</t>
  </si>
  <si>
    <t xml:space="preserve">C-311113143-0</t>
  </si>
  <si>
    <t xml:space="preserve">Nosná zeď tl do 250 mm z hladkých tvárnic ztraceného bednění vč výplně z betonu tř. c 20/25</t>
  </si>
  <si>
    <t xml:space="preserve">C-311361821-0</t>
  </si>
  <si>
    <t xml:space="preserve">Výztuž nosných zdí betonářskou ocelí 10 505</t>
  </si>
  <si>
    <t xml:space="preserve">C-317168052-167</t>
  </si>
  <si>
    <t xml:space="preserve">Překlad cihelný - plně nosný prvek nad okenními a dveřními otvory ve zděných stěnových konstrukcích. Vyrobený z cihelných tvarovek tvořících podklad pod omítku a zároveň obálku pro železobetonovou nosnou část překladu (70/238/1250)   </t>
  </si>
  <si>
    <t xml:space="preserve"> =3*2</t>
  </si>
  <si>
    <t xml:space="preserve">C-317168054-167</t>
  </si>
  <si>
    <t xml:space="preserve">Překlad cihelný - plně nosný prvek nad okenními a dveřními otvory ve zděných stěnových konstrukcích. Vyrobený z cihelných tvarovek tvořících podklad pod omítku a zároveň obálku pro železobetonovou nosnou část překladu (70/238/1750)   </t>
  </si>
  <si>
    <t xml:space="preserve"> =5*5</t>
  </si>
  <si>
    <t xml:space="preserve">C-317234410-0</t>
  </si>
  <si>
    <t xml:space="preserve">Vyzdívka mezi nosníky z cihel pálených na mc</t>
  </si>
  <si>
    <t xml:space="preserve">C-317941123-0</t>
  </si>
  <si>
    <t xml:space="preserve">Osazování ocelových válcovaných nosníků na zdivu i, ie, u, ue nebo l do č 22</t>
  </si>
  <si>
    <t xml:space="preserve">H-13010716-1</t>
  </si>
  <si>
    <t xml:space="preserve">Ocel profilová ipn 140 jakost 11 375</t>
  </si>
  <si>
    <t xml:space="preserve">C-317944321-0</t>
  </si>
  <si>
    <t xml:space="preserve">Válcované nosníky do č.12 dodatečně osazované do připravených otvorů</t>
  </si>
  <si>
    <t xml:space="preserve">C-317944323-0</t>
  </si>
  <si>
    <t xml:space="preserve">Válcované nosníky č.14 až 22 dodatečně osazované do připravených otvorů</t>
  </si>
  <si>
    <t xml:space="preserve"> =0,31+0,04+0,42+1,68+0,34+0,32</t>
  </si>
  <si>
    <t xml:space="preserve">R-317944323-101</t>
  </si>
  <si>
    <r>
      <rPr>
        <sz val="10"/>
        <color rgb="FF000000"/>
        <rFont val="Arial"/>
        <family val="2"/>
        <charset val="238"/>
      </rPr>
      <t xml:space="preserve">Válcované nosníky č.14 až 22 dodat osaz do připrav otvorů - U č 140</t>
    </r>
    <r>
      <rPr>
        <i val="true"/>
        <sz val="10"/>
        <color rgb="FF000000"/>
        <rFont val="Arial"/>
        <family val="2"/>
        <charset val="238"/>
      </rPr>
      <t xml:space="preserve"> svařovaná kce</t>
    </r>
  </si>
  <si>
    <t xml:space="preserve">R-317998125-101</t>
  </si>
  <si>
    <t xml:space="preserve">Tepelná izolace mezi překlady jakékoliv výšky z xps tl 100 mm</t>
  </si>
  <si>
    <t xml:space="preserve">R-317998125-102</t>
  </si>
  <si>
    <t xml:space="preserve">Tepelná izolace mezi překlady jakékoliv výšky z xps tl 120 mm</t>
  </si>
  <si>
    <t xml:space="preserve">C-340238211-0</t>
  </si>
  <si>
    <t xml:space="preserve">Zazdívka otvorů v příčkách nebo stěnách plochy do 1 m2 cihlami plnými tl do 100 mm</t>
  </si>
  <si>
    <t xml:space="preserve"> =(0,2*2,5)*3</t>
  </si>
  <si>
    <t xml:space="preserve">C-340239211-0</t>
  </si>
  <si>
    <t xml:space="preserve">Zazdívka otvorů v příčkách nebo stěnách plochy do 4 m2 cihlami plnými tl do 100 mm</t>
  </si>
  <si>
    <t xml:space="preserve"> =(2,5*0,5)+(3,85*0,3)</t>
  </si>
  <si>
    <t xml:space="preserve">C-340239212-0</t>
  </si>
  <si>
    <t xml:space="preserve">Zazdívka otvorů v příčkách nebo stěnách plochy do 4 m2 cihlami plnými tl přes 100 mm</t>
  </si>
  <si>
    <t xml:space="preserve"> =(2*1,5)+4*(0,9+0,15)+(2,2*2,4)</t>
  </si>
  <si>
    <t xml:space="preserve">C-346272246-0</t>
  </si>
  <si>
    <t xml:space="preserve">Přizdívka z pórobetonových tvárnic tl 125 mm</t>
  </si>
  <si>
    <t xml:space="preserve"> =(2,22*0,3)*2*2</t>
  </si>
  <si>
    <t xml:space="preserve">C-346244381-0</t>
  </si>
  <si>
    <t xml:space="preserve">Plentování jednostranné v do 200 mm válcovaných nosníků cihlami</t>
  </si>
  <si>
    <t xml:space="preserve">C-346244382-0</t>
  </si>
  <si>
    <t xml:space="preserve">Plentování jednostranné v do 300 mm válcovaných nosníků cihlami</t>
  </si>
  <si>
    <t xml:space="preserve">C-349231821-0</t>
  </si>
  <si>
    <t xml:space="preserve">Přizdívka ostění z cihel tl do 300 mm</t>
  </si>
  <si>
    <t xml:space="preserve"> =(0,2*2,7)*10+(0,3*1,9)*2</t>
  </si>
  <si>
    <t xml:space="preserve">C-327111115-0</t>
  </si>
  <si>
    <t xml:space="preserve">Zídka z betonových svahovek kolmá výšky do 1,5 m šířky 500 mm - přírodní</t>
  </si>
  <si>
    <t xml:space="preserve">výměra viz půdorys 1.n.p.</t>
  </si>
  <si>
    <t xml:space="preserve">C-339921112-0</t>
  </si>
  <si>
    <t xml:space="preserve">Osazování betonových palisád do betonového základu jednotlivě v prvku přes 0,5 do 1 m</t>
  </si>
  <si>
    <t xml:space="preserve">H-59228412-1</t>
  </si>
  <si>
    <t xml:space="preserve">Palisáda betonová tyčová půlkulatá přírodní 175x200x600mm</t>
  </si>
  <si>
    <t xml:space="preserve">C-388995212-0</t>
  </si>
  <si>
    <t xml:space="preserve">Chránička kabelů z trub hdpe  dn 110</t>
  </si>
  <si>
    <t xml:space="preserve"> =1,10</t>
  </si>
  <si>
    <t xml:space="preserve">Celkem za 003</t>
  </si>
  <si>
    <t xml:space="preserve">Svislé konstrukce </t>
  </si>
  <si>
    <t xml:space="preserve">004</t>
  </si>
  <si>
    <t xml:space="preserve">Vodorovné konstrukce</t>
  </si>
  <si>
    <t xml:space="preserve">C-411321616-0</t>
  </si>
  <si>
    <t xml:space="preserve">Stropy deskové ze žb tř. c 30/37</t>
  </si>
  <si>
    <t xml:space="preserve"> =0,116*(1,4*1,2)</t>
  </si>
  <si>
    <t xml:space="preserve">C-411354214-0</t>
  </si>
  <si>
    <t xml:space="preserve">Bednění stropů ztracené z hraněných trapézových vln v 60 mm plech lesklý tl 0,88 mm</t>
  </si>
  <si>
    <t xml:space="preserve"> =(1,4*1,2)</t>
  </si>
  <si>
    <t xml:space="preserve">C-411354311-0</t>
  </si>
  <si>
    <t xml:space="preserve">Zřízení podpěrné konstrukce stropů výšky do 4 m tl do 15 cm</t>
  </si>
  <si>
    <t xml:space="preserve"> =1,1*E91</t>
  </si>
  <si>
    <t xml:space="preserve">C-411354312-0</t>
  </si>
  <si>
    <t xml:space="preserve">Odstranění podpěrné konstrukce stropů výšky do 4 m tl do 15 cm</t>
  </si>
  <si>
    <t xml:space="preserve">C-411361821-0</t>
  </si>
  <si>
    <t xml:space="preserve">Výztuž stropů betonářskou ocelí 10 505</t>
  </si>
  <si>
    <t xml:space="preserve">C-411388531-0</t>
  </si>
  <si>
    <t xml:space="preserve">Zabetonování otvorů pl do 1 m2 ve stropech</t>
  </si>
  <si>
    <t xml:space="preserve"> =0,50</t>
  </si>
  <si>
    <t xml:space="preserve">C-413941121-0</t>
  </si>
  <si>
    <t xml:space="preserve">Osazování ocelových válcovaných nosníků stropů i, ie, u, ue nebo l do č.12</t>
  </si>
  <si>
    <t xml:space="preserve">H-13010434-1</t>
  </si>
  <si>
    <t xml:space="preserve">Úhelník ocelový rovnostranný jakost 11 375 80x80x8mm</t>
  </si>
  <si>
    <t xml:space="preserve">C-430321313-0</t>
  </si>
  <si>
    <r>
      <rPr>
        <sz val="10"/>
        <color rgb="FF000000"/>
        <rFont val="Arial"/>
        <family val="2"/>
        <charset val="238"/>
      </rPr>
      <t xml:space="preserve">Schodišťová konstrukce a rampa ze žb tř. c 16/20</t>
    </r>
    <r>
      <rPr>
        <i val="true"/>
        <sz val="10"/>
        <color rgb="FF000000"/>
        <rFont val="Arial"/>
        <family val="2"/>
        <charset val="238"/>
      </rPr>
      <t xml:space="preserve"> ( pod stupni )</t>
    </r>
  </si>
  <si>
    <t xml:space="preserve">C-430321616-0</t>
  </si>
  <si>
    <t xml:space="preserve">Schodišťová konstrukce a rampa ze žb tř. c 30/37</t>
  </si>
  <si>
    <t xml:space="preserve">C-430361821-0</t>
  </si>
  <si>
    <t xml:space="preserve">Výztuž schodišťové konstrukce a rampy betonářskou ocelí 10 505</t>
  </si>
  <si>
    <t xml:space="preserve">C-431351121-0</t>
  </si>
  <si>
    <t xml:space="preserve">Zřízení bednění podest schodišť a ramp přímočarých v do 4 m</t>
  </si>
  <si>
    <t xml:space="preserve">C-431351122-0</t>
  </si>
  <si>
    <t xml:space="preserve">Odstranění bednění podest schodišť a ramp přímočarých v do 4 m</t>
  </si>
  <si>
    <t xml:space="preserve">C-434312241-0</t>
  </si>
  <si>
    <t xml:space="preserve">Schody z betonu prostého c 16/20 v opěrných zídkách</t>
  </si>
  <si>
    <t xml:space="preserve">C-434351141-0</t>
  </si>
  <si>
    <t xml:space="preserve">Zřízení bednění stupňů přímočarých schodišť</t>
  </si>
  <si>
    <t xml:space="preserve">C-434351142-0</t>
  </si>
  <si>
    <t xml:space="preserve">Odstranění bednění stupňů přímočarých schodišť</t>
  </si>
  <si>
    <t xml:space="preserve">C-457311116-0</t>
  </si>
  <si>
    <r>
      <rPr>
        <sz val="10"/>
        <color rgb="FF000000"/>
        <rFont val="Arial"/>
        <family val="2"/>
        <charset val="238"/>
      </rPr>
      <t xml:space="preserve">Vyrovnávací nebo spádový beton c 20/25 včetně úpravy povrchu - </t>
    </r>
    <r>
      <rPr>
        <i val="true"/>
        <sz val="10"/>
        <color rgb="FF000000"/>
        <rFont val="Arial"/>
        <family val="2"/>
        <charset val="238"/>
      </rPr>
      <t xml:space="preserve">stávající podesta  schodiště</t>
    </r>
  </si>
  <si>
    <t xml:space="preserve">Celkem za 004</t>
  </si>
  <si>
    <t xml:space="preserve">Vodorovné konstrukce </t>
  </si>
  <si>
    <t xml:space="preserve">005</t>
  </si>
  <si>
    <t xml:space="preserve">Komunikace</t>
  </si>
  <si>
    <t xml:space="preserve">skladba K11 zpevněná plocha ( pro vozidla do 3,50 t ) žulová kostka 100/100/100 mm  -  STÁVAJÍCÍ</t>
  </si>
  <si>
    <t xml:space="preserve">C-591111111-0</t>
  </si>
  <si>
    <t xml:space="preserve">Kladení dlažby z kostek velkých z kamene do lože z kameniva těženého tl 50 mm</t>
  </si>
  <si>
    <t xml:space="preserve">R-58300000-101</t>
  </si>
  <si>
    <r>
      <rPr>
        <sz val="10"/>
        <color rgb="FF000000"/>
        <rFont val="Arial"/>
        <family val="2"/>
        <charset val="238"/>
      </rPr>
      <t xml:space="preserve">Kostka dlažební žula velká 18/10  - 3%  </t>
    </r>
    <r>
      <rPr>
        <i val="true"/>
        <sz val="10"/>
        <color rgb="FF000000"/>
        <rFont val="Arial"/>
        <family val="2"/>
        <charset val="238"/>
      </rPr>
      <t xml:space="preserve">doplnění</t>
    </r>
  </si>
  <si>
    <t xml:space="preserve"> =3,0</t>
  </si>
  <si>
    <t xml:space="preserve">C-564710011-0</t>
  </si>
  <si>
    <t xml:space="preserve">Podklad z kameniva hrubého drceného vel. 8-16 mm tl. 50 mm</t>
  </si>
  <si>
    <t xml:space="preserve">R-564751111-101</t>
  </si>
  <si>
    <t xml:space="preserve">Podklad z kameniva hrubého drceného vel. 0-63 mm tl 250 mm</t>
  </si>
  <si>
    <t xml:space="preserve">C-451571221-0</t>
  </si>
  <si>
    <t xml:space="preserve">Podklad pod dlažbu ze štěrkopísku tl do 100 mm</t>
  </si>
  <si>
    <t xml:space="preserve">C-561121111-0</t>
  </si>
  <si>
    <t xml:space="preserve">Podklad z mechanicky zpevněné zeminy mz tl 150 mm</t>
  </si>
  <si>
    <t xml:space="preserve">skladba K12 pochozí zámková dlažba</t>
  </si>
  <si>
    <t xml:space="preserve">C-596211111-0</t>
  </si>
  <si>
    <t xml:space="preserve">Kladení zámkové dlažby komunikací pro pěší tl 60 mm skupiny a pl do 100 m2 vč. kladecí vrstvy tl. 30 mm</t>
  </si>
  <si>
    <t xml:space="preserve">R-59200000-101</t>
  </si>
  <si>
    <r>
      <rPr>
        <sz val="10"/>
        <color rgb="FF000000"/>
        <rFont val="Arial"/>
        <family val="2"/>
        <charset val="238"/>
      </rPr>
      <t xml:space="preserve">Vibrolisovaná betonová dlažba (omílaný povrch) tl. 60mm, vysoká pevnost, mrazuvzdornost. Dlažba je tvořena z pěti prvků, které lze variabilně kombinovat (70x70, 70x140, 140x140, 210x140, 210x210 mm) spárořez - v rámci stavby. Povrch - hladký - omíláním každého prvku vzniká povrchová úprava, kdy všechny hrany mají nepravidelný tvar a dlažba připomíná přírodní materiály.   </t>
    </r>
    <r>
      <rPr>
        <i val="true"/>
        <sz val="10"/>
        <color rgb="FF000000"/>
        <rFont val="Arial"/>
        <family val="2"/>
        <charset val="238"/>
      </rPr>
      <t xml:space="preserve">+8%</t>
    </r>
  </si>
  <si>
    <t xml:space="preserve">C-564750011-0</t>
  </si>
  <si>
    <t xml:space="preserve">Podklad z kameniva hrubého drceného vel. 8-16 mm tl 150 mm</t>
  </si>
  <si>
    <t xml:space="preserve">C-916232112-8</t>
  </si>
  <si>
    <t xml:space="preserve">Obruba ploch betonových z obrubníků do betonového lože v 20 cm </t>
  </si>
  <si>
    <t xml:space="preserve">stávající pochozí zámková dlažba</t>
  </si>
  <si>
    <t xml:space="preserve">stávající zámková dlažba</t>
  </si>
  <si>
    <t xml:space="preserve">skladba K16 - okapový chodníček</t>
  </si>
  <si>
    <t xml:space="preserve">C-596811220-0</t>
  </si>
  <si>
    <t xml:space="preserve">Kladení betonové dlažby komunikací pro pěší do lože z kameniva vel do 0,25 m2 pl do 50 m2</t>
  </si>
  <si>
    <t xml:space="preserve">H-59245601-1</t>
  </si>
  <si>
    <t xml:space="preserve">Dlažba desková betonová 500x500x50mm přírodní</t>
  </si>
  <si>
    <t xml:space="preserve">C-451571222-0</t>
  </si>
  <si>
    <t xml:space="preserve">Podklad pod dlažbu ze štěrkopísku tl nad 100 do 150 mm</t>
  </si>
  <si>
    <t xml:space="preserve">C-919726122-0</t>
  </si>
  <si>
    <t xml:space="preserve">Geotextilie pro ochranu, separaci a filtraci netkaná měrná hmotnost do 300 g/m2</t>
  </si>
  <si>
    <t xml:space="preserve">C-916231213-0</t>
  </si>
  <si>
    <t xml:space="preserve">Osazení chodníkového obrubníku betonového stojatého s boční opěrou do lože z betonu prostého</t>
  </si>
  <si>
    <t xml:space="preserve">H-59217016-1</t>
  </si>
  <si>
    <t xml:space="preserve">Obrubník betonový chodníkový 1000x80x250mm</t>
  </si>
  <si>
    <t xml:space="preserve">Celkem za 005</t>
  </si>
  <si>
    <t xml:space="preserve">006</t>
  </si>
  <si>
    <t xml:space="preserve">Úpravy povrchů, osazení</t>
  </si>
  <si>
    <t xml:space="preserve">C-611311132-0</t>
  </si>
  <si>
    <t xml:space="preserve">Potažení vnitřních žebrových stropů vápenným štukem tloušťky do 3 mm</t>
  </si>
  <si>
    <t xml:space="preserve">C-611325421-0</t>
  </si>
  <si>
    <t xml:space="preserve">Oprava vnitřní vápenocementové štukové omítky stropů v rozsahu plochy do 10%</t>
  </si>
  <si>
    <t xml:space="preserve">C-612311131-0</t>
  </si>
  <si>
    <t xml:space="preserve">Potažení vnitřních stěn vápenným štukem tloušťky do 3 mm</t>
  </si>
  <si>
    <t xml:space="preserve">C-612315422-0</t>
  </si>
  <si>
    <t xml:space="preserve">Oprava vnitřní vápenné štukové omítky stěn v rozsahu plochy do 30%</t>
  </si>
  <si>
    <t xml:space="preserve">C-612311141-0</t>
  </si>
  <si>
    <t xml:space="preserve">Vápenná omítka štuková dvouvrstvá vnitřních stěn nanášená ručně</t>
  </si>
  <si>
    <t xml:space="preserve">C-612321121-0</t>
  </si>
  <si>
    <r>
      <rPr>
        <sz val="10"/>
        <color rgb="FF000000"/>
        <rFont val="Arial"/>
        <family val="2"/>
        <charset val="238"/>
      </rPr>
      <t xml:space="preserve">Vápenocementová omítka hladká jednovrstvá vnitřních stěn nanášená ručně - </t>
    </r>
    <r>
      <rPr>
        <i val="true"/>
        <sz val="10"/>
        <color rgb="FF000000"/>
        <rFont val="Arial"/>
        <family val="2"/>
        <charset val="238"/>
      </rPr>
      <t xml:space="preserve">pod KO</t>
    </r>
  </si>
  <si>
    <t xml:space="preserve">C-612325221-0</t>
  </si>
  <si>
    <t xml:space="preserve">Vápenocementová štuková omítka malých ploch do 0,09 m2 na stěnách</t>
  </si>
  <si>
    <t xml:space="preserve">C-612325222-0</t>
  </si>
  <si>
    <t xml:space="preserve">Vápenocementová štuková omítka malých ploch do 0,25 m2 na stěnách</t>
  </si>
  <si>
    <t xml:space="preserve">C-612325223-0</t>
  </si>
  <si>
    <t xml:space="preserve">Vápenocementová štuková omítka malých ploch do 1,0 m2 na stěnách</t>
  </si>
  <si>
    <t xml:space="preserve">C-612325225-0</t>
  </si>
  <si>
    <t xml:space="preserve">Vápenocementová štuková omítka malých ploch do 4,0 m2 na stěnách</t>
  </si>
  <si>
    <t xml:space="preserve">C-612821011-0</t>
  </si>
  <si>
    <t xml:space="preserve">Vnitřní sanační zatřená omítka pro vlhké a zasolené zdivo prováděná ručně</t>
  </si>
  <si>
    <t xml:space="preserve">C-612821012-0</t>
  </si>
  <si>
    <t xml:space="preserve">Vnitřní sanační štuková omítka pro vlhké a zasolené zdivo prováděná ručně</t>
  </si>
  <si>
    <t xml:space="preserve">C-612821031-0</t>
  </si>
  <si>
    <t xml:space="preserve">Vnitřní vyrovnávací sanační omítka prováděná ručně</t>
  </si>
  <si>
    <t xml:space="preserve">C-612821051-0</t>
  </si>
  <si>
    <t xml:space="preserve">Příplatek k vnitřní sanační omítce pro vlhké zdivo zkd 10 mm omítky prováděné ručně ve více vrstvách</t>
  </si>
  <si>
    <t xml:space="preserve">C-615142012-0</t>
  </si>
  <si>
    <t xml:space="preserve">Potažení vnitřních nosníků rabicovým pletivem</t>
  </si>
  <si>
    <t xml:space="preserve">C-619995001-0</t>
  </si>
  <si>
    <t xml:space="preserve">Začištění omítek kolem oken, dveří, podlah nebo obkladů</t>
  </si>
  <si>
    <t xml:space="preserve"> =90,0</t>
  </si>
  <si>
    <t xml:space="preserve">C-619996135-0</t>
  </si>
  <si>
    <t xml:space="preserve">Ochrana konstrukcí nebo samostatných prvků obedněním</t>
  </si>
  <si>
    <t xml:space="preserve"> =30,0</t>
  </si>
  <si>
    <t xml:space="preserve">C-619996145-0</t>
  </si>
  <si>
    <t xml:space="preserve">Ochrana konstrukcí nebo samostatných prvků obalením geotextilií</t>
  </si>
  <si>
    <t xml:space="preserve"> =50,0</t>
  </si>
  <si>
    <t xml:space="preserve">C-622221021-0</t>
  </si>
  <si>
    <r>
      <rPr>
        <sz val="10"/>
        <color rgb="FF000000"/>
        <rFont val="Arial"/>
        <family val="2"/>
        <charset val="238"/>
      </rPr>
      <t xml:space="preserve">Montáž kontaktního zateplení vnějších stěn z minerální vlny s podélnou orientací vláken tl do 120 mm  -</t>
    </r>
    <r>
      <rPr>
        <i val="true"/>
        <sz val="10"/>
        <color rgb="FF000000"/>
        <rFont val="Arial"/>
        <family val="2"/>
        <charset val="238"/>
      </rPr>
      <t xml:space="preserve"> atiky střechy  </t>
    </r>
    <r>
      <rPr>
        <b val="true"/>
        <i val="true"/>
        <sz val="10"/>
        <color rgb="FF000000"/>
        <rFont val="Arial"/>
        <family val="2"/>
        <charset val="238"/>
      </rPr>
      <t xml:space="preserve">K10</t>
    </r>
  </si>
  <si>
    <t xml:space="preserve">R-63141416-101</t>
  </si>
  <si>
    <t xml:space="preserve">Deska tepelně izolační minerál kontaktních fasád podél vlákno ~=0,035-0,037 tl 100mm</t>
  </si>
  <si>
    <t xml:space="preserve">C-622221041-0</t>
  </si>
  <si>
    <r>
      <rPr>
        <sz val="10"/>
        <color rgb="FF000000"/>
        <rFont val="Arial"/>
        <family val="2"/>
        <charset val="238"/>
      </rPr>
      <t xml:space="preserve">Montáž kontaktního zateplení vnějších stěn z minerální vlny s podélnou orientací tl přes 160 mm </t>
    </r>
    <r>
      <rPr>
        <b val="true"/>
        <i val="true"/>
        <sz val="10"/>
        <color rgb="FF000000"/>
        <rFont val="Arial"/>
        <family val="2"/>
        <charset val="238"/>
      </rPr>
      <t xml:space="preserve"> K5</t>
    </r>
  </si>
  <si>
    <t xml:space="preserve"> =2,1*2,76</t>
  </si>
  <si>
    <t xml:space="preserve">H-63141426-1</t>
  </si>
  <si>
    <t xml:space="preserve">Deska tepelně izolační minerál kontaktních fasád podél vlákno ~=0,035-0,037 tl 200mm</t>
  </si>
  <si>
    <t xml:space="preserve"> =1,05*E161</t>
  </si>
  <si>
    <t xml:space="preserve">C-622143001-0</t>
  </si>
  <si>
    <t xml:space="preserve">Montáž omítkových plastových nebo pozinkovaných soklových profilů</t>
  </si>
  <si>
    <t xml:space="preserve">H-59051476-1</t>
  </si>
  <si>
    <t xml:space="preserve">Profil okenní začišťovací se sklovláknitou armov tkaninou 9 mm/2,4 m vnitřní, venkovní</t>
  </si>
  <si>
    <t xml:space="preserve">C-622531021-0</t>
  </si>
  <si>
    <r>
      <rPr>
        <sz val="10"/>
        <color rgb="FF000000"/>
        <rFont val="Arial"/>
        <family val="2"/>
        <charset val="238"/>
      </rPr>
      <t xml:space="preserve">Tenkovrstvá silikonová zrnitá omítka tl. 2,0 mm včetně penetrace vnějších stěn  </t>
    </r>
    <r>
      <rPr>
        <b val="true"/>
        <i val="true"/>
        <sz val="10"/>
        <color rgb="FF000000"/>
        <rFont val="Arial"/>
        <family val="2"/>
        <charset val="238"/>
      </rPr>
      <t xml:space="preserve">K5</t>
    </r>
  </si>
  <si>
    <t xml:space="preserve">C-622325201-0</t>
  </si>
  <si>
    <r>
      <rPr>
        <sz val="10"/>
        <color rgb="FF000000"/>
        <rFont val="Arial"/>
        <family val="2"/>
        <charset val="238"/>
      </rPr>
      <t xml:space="preserve">Oprava vnější vápenocementové štukové omítky slož 1 stěn v rozsahu do 10% </t>
    </r>
    <r>
      <rPr>
        <b val="true"/>
        <i val="true"/>
        <sz val="10"/>
        <color rgb="FF000000"/>
        <rFont val="Arial"/>
        <family val="2"/>
        <charset val="238"/>
      </rPr>
      <t xml:space="preserve"> K15</t>
    </r>
  </si>
  <si>
    <t xml:space="preserve">C-622321121-0</t>
  </si>
  <si>
    <r>
      <rPr>
        <sz val="10"/>
        <color rgb="FF000000"/>
        <rFont val="Arial"/>
        <family val="2"/>
        <charset val="238"/>
      </rPr>
      <t xml:space="preserve">Vápenocement omítka hladká jednovrstvá vnějších stěn nanášená ručně </t>
    </r>
    <r>
      <rPr>
        <b val="true"/>
        <i val="true"/>
        <sz val="10"/>
        <color rgb="FF000000"/>
        <rFont val="Arial"/>
        <family val="2"/>
        <charset val="238"/>
      </rPr>
      <t xml:space="preserve"> K13</t>
    </r>
    <r>
      <rPr>
        <sz val="10"/>
        <color rgb="FF000000"/>
        <rFont val="Arial"/>
        <family val="2"/>
        <charset val="238"/>
      </rPr>
      <t xml:space="preserve"> pod KO</t>
    </r>
  </si>
  <si>
    <t xml:space="preserve">C-622321141-0</t>
  </si>
  <si>
    <r>
      <rPr>
        <sz val="10"/>
        <color rgb="FF000000"/>
        <rFont val="Arial"/>
        <family val="2"/>
        <charset val="238"/>
      </rPr>
      <t xml:space="preserve">Vápenocementová omítka štuková dvouvrstvá vnějších stěn nanášená ručně </t>
    </r>
    <r>
      <rPr>
        <b val="true"/>
        <i val="true"/>
        <sz val="10"/>
        <color rgb="FF000000"/>
        <rFont val="Arial"/>
        <family val="2"/>
        <charset val="238"/>
      </rPr>
      <t xml:space="preserve"> K14</t>
    </r>
  </si>
  <si>
    <r>
      <rPr>
        <sz val="10"/>
        <color rgb="FF000000"/>
        <rFont val="Arial"/>
        <family val="2"/>
        <charset val="238"/>
      </rPr>
      <t xml:space="preserve">Tenkovrstvá silikonová zrnitá omítka tl. 2,0 mm včetně penetrace vnějších stěn </t>
    </r>
    <r>
      <rPr>
        <b val="true"/>
        <i val="true"/>
        <sz val="10"/>
        <color rgb="FF000000"/>
        <rFont val="Arial"/>
        <family val="2"/>
        <charset val="238"/>
      </rPr>
      <t xml:space="preserve"> K14</t>
    </r>
  </si>
  <si>
    <t xml:space="preserve">C-629991011-0</t>
  </si>
  <si>
    <t xml:space="preserve">Zakrytí výplní otvorů a svislých ploch fólií přilepenou lepící páskou</t>
  </si>
  <si>
    <t xml:space="preserve">C-629995101-0</t>
  </si>
  <si>
    <t xml:space="preserve">Očištění vnějších ploch tlakovou vodou</t>
  </si>
  <si>
    <t xml:space="preserve">C-631311131-0</t>
  </si>
  <si>
    <t xml:space="preserve">Doplnění dosavadních mazanin betonem prostým plochy do 1 m2 tloušťky přes 80 mm</t>
  </si>
  <si>
    <t xml:space="preserve"> =0,1*(0,6*0,6)</t>
  </si>
  <si>
    <t xml:space="preserve">R-631000000-101</t>
  </si>
  <si>
    <r>
      <rPr>
        <sz val="10"/>
        <color rgb="FF000000"/>
        <rFont val="Arial"/>
        <family val="2"/>
        <charset val="238"/>
      </rPr>
      <t xml:space="preserve">Pryskyřičná stěrka - oprava stávající beton podlahy  20% výměry  </t>
    </r>
    <r>
      <rPr>
        <b val="true"/>
        <i val="true"/>
        <sz val="10"/>
        <color rgb="FF000000"/>
        <rFont val="Arial"/>
        <family val="2"/>
        <charset val="238"/>
      </rPr>
      <t xml:space="preserve">P9</t>
    </r>
  </si>
  <si>
    <t xml:space="preserve"> =17,8*0,2</t>
  </si>
  <si>
    <t xml:space="preserve">R-631000000-102</t>
  </si>
  <si>
    <r>
      <rPr>
        <sz val="10"/>
        <color rgb="FF000000"/>
        <rFont val="Arial"/>
        <family val="2"/>
        <charset val="238"/>
      </rPr>
      <t xml:space="preserve">Samonivelační stěrka - cementem pojená zušlechtěná samonivelační stěrka (tl. až 30mm)  - </t>
    </r>
    <r>
      <rPr>
        <b val="true"/>
        <i val="true"/>
        <sz val="10"/>
        <color rgb="FF000000"/>
        <rFont val="Arial"/>
        <family val="2"/>
        <charset val="238"/>
      </rPr>
      <t xml:space="preserve"> K4, K10</t>
    </r>
  </si>
  <si>
    <t xml:space="preserve">C-631319012-0</t>
  </si>
  <si>
    <r>
      <rPr>
        <sz val="10"/>
        <color rgb="FF000000"/>
        <rFont val="Arial"/>
        <family val="2"/>
        <charset val="238"/>
      </rPr>
      <t xml:space="preserve">Příplatek k mazanině tl do 120 mm za přehlazení povrchu - </t>
    </r>
    <r>
      <rPr>
        <i val="true"/>
        <sz val="10"/>
        <color rgb="FF000000"/>
        <rFont val="Arial"/>
        <family val="2"/>
        <charset val="238"/>
      </rPr>
      <t xml:space="preserve">patka plošiny</t>
    </r>
  </si>
  <si>
    <t xml:space="preserve">C-631312131-0</t>
  </si>
  <si>
    <t xml:space="preserve">Doplnění dosavadních mazanin betonem prostým plochy do 4 m2 tloušťky přes 80 mm</t>
  </si>
  <si>
    <t xml:space="preserve">C-629135102-0</t>
  </si>
  <si>
    <t xml:space="preserve">Vyrovnávací vrstva pod klempířské prvky z mc š do 300 mm</t>
  </si>
  <si>
    <t xml:space="preserve"> =3,9*2+4*2+0,85+1,55+1,05*2+1,05</t>
  </si>
  <si>
    <t xml:space="preserve">C-632451022-0</t>
  </si>
  <si>
    <r>
      <rPr>
        <sz val="10"/>
        <color rgb="FF000000"/>
        <rFont val="Arial"/>
        <family val="2"/>
        <charset val="238"/>
      </rPr>
      <t xml:space="preserve">Vyrovnávací potěr tl do 30 mm z mc 15 provedený v pásu  -</t>
    </r>
    <r>
      <rPr>
        <i val="true"/>
        <sz val="10"/>
        <color rgb="FF000000"/>
        <rFont val="Arial"/>
        <family val="2"/>
        <charset val="238"/>
      </rPr>
      <t xml:space="preserve"> vnitřní parapety</t>
    </r>
  </si>
  <si>
    <t xml:space="preserve"> =0,15*(0,9+3,61)+0,25*3,65+(0,4*33+0,8*1,7)</t>
  </si>
  <si>
    <t xml:space="preserve">C-632451031-0</t>
  </si>
  <si>
    <r>
      <rPr>
        <sz val="10"/>
        <color rgb="FF000000"/>
        <rFont val="Arial"/>
        <family val="2"/>
        <charset val="238"/>
      </rPr>
      <t xml:space="preserve">Vyrovnávací potěr tl do 20 mm z mc 15 provedený v ploše  </t>
    </r>
    <r>
      <rPr>
        <b val="true"/>
        <i val="true"/>
        <sz val="10"/>
        <color rgb="FF000000"/>
        <rFont val="Arial"/>
        <family val="2"/>
        <charset val="238"/>
      </rPr>
      <t xml:space="preserve">K6</t>
    </r>
  </si>
  <si>
    <t xml:space="preserve">C-632451034-0</t>
  </si>
  <si>
    <r>
      <rPr>
        <sz val="10"/>
        <color rgb="FF000000"/>
        <rFont val="Arial"/>
        <family val="2"/>
        <charset val="238"/>
      </rPr>
      <t xml:space="preserve">Vyrovnávací potěr tl do 50 mm z mc 15 provedený v ploše -</t>
    </r>
    <r>
      <rPr>
        <i val="true"/>
        <sz val="10"/>
        <color rgb="FF000000"/>
        <rFont val="Arial"/>
        <family val="2"/>
        <charset val="238"/>
      </rPr>
      <t xml:space="preserve"> venkovní schodiště</t>
    </r>
  </si>
  <si>
    <t xml:space="preserve">C-631319181-0</t>
  </si>
  <si>
    <r>
      <rPr>
        <sz val="10"/>
        <color rgb="FF000000"/>
        <rFont val="Arial"/>
        <family val="2"/>
        <charset val="238"/>
      </rPr>
      <t xml:space="preserve">Příplatek k mazanině tl do 80 mm za sklon do 35°  -</t>
    </r>
    <r>
      <rPr>
        <i val="true"/>
        <sz val="10"/>
        <color rgb="FF000000"/>
        <rFont val="Arial"/>
        <family val="2"/>
        <charset val="238"/>
      </rPr>
      <t xml:space="preserve"> venkovní schodiště</t>
    </r>
  </si>
  <si>
    <t xml:space="preserve">C-632451103-0</t>
  </si>
  <si>
    <t xml:space="preserve">Cementový samonivelační potěr ze suchých směsí tloušťky do 10 mm</t>
  </si>
  <si>
    <t xml:space="preserve">C-632451254-146</t>
  </si>
  <si>
    <t xml:space="preserve">Potěr cementový samonivelační litý (min. pevnost v tlaku po 28 dnech - 30 Mpa) tl do 50 mm</t>
  </si>
  <si>
    <t xml:space="preserve">C-632451291-146</t>
  </si>
  <si>
    <t xml:space="preserve">Příplatek k cement samonivel litému potěru zkd 5 mm tl přes 50 mm</t>
  </si>
  <si>
    <t xml:space="preserve">C-632481213-0</t>
  </si>
  <si>
    <t xml:space="preserve">Separační vrstva z pe fólie</t>
  </si>
  <si>
    <t xml:space="preserve">C-633811111-0</t>
  </si>
  <si>
    <r>
      <rPr>
        <sz val="10"/>
        <color rgb="FF000000"/>
        <rFont val="Arial"/>
        <family val="2"/>
        <charset val="238"/>
      </rPr>
      <t xml:space="preserve">Broušení nerovností betonových podlah do 2 mm -</t>
    </r>
    <r>
      <rPr>
        <i val="true"/>
        <sz val="10"/>
        <color rgb="FF000000"/>
        <rFont val="Arial"/>
        <family val="2"/>
        <charset val="238"/>
      </rPr>
      <t xml:space="preserve"> předpoklad 30 % výměry</t>
    </r>
  </si>
  <si>
    <t xml:space="preserve">C-633992111-0</t>
  </si>
  <si>
    <t xml:space="preserve">Odmaštění betonových podlah od olejových nánosů</t>
  </si>
  <si>
    <t xml:space="preserve">C-634112115-0</t>
  </si>
  <si>
    <t xml:space="preserve">Obvodová dilatace podlahovým páskem z pěnového pe mezi stěnou a mazaninou nebo potěrem v 150 mm</t>
  </si>
  <si>
    <t xml:space="preserve">C-634661111-0</t>
  </si>
  <si>
    <t xml:space="preserve">Výplň dilatačních spar šířky do 5 mm v mazaninách silikonovým tmelem</t>
  </si>
  <si>
    <t xml:space="preserve">Celkem za 006</t>
  </si>
  <si>
    <t xml:space="preserve">Úpravy povrchů osazení </t>
  </si>
  <si>
    <t xml:space="preserve">009</t>
  </si>
  <si>
    <t xml:space="preserve">Ostatní konstrukce a práce</t>
  </si>
  <si>
    <t xml:space="preserve">C-919735123-0</t>
  </si>
  <si>
    <t xml:space="preserve">Řezání stávajícího betonového krytu hl do 150 mm</t>
  </si>
  <si>
    <t xml:space="preserve">C-919535557-0</t>
  </si>
  <si>
    <r>
      <rPr>
        <sz val="10"/>
        <color rgb="FF000000"/>
        <rFont val="Arial"/>
        <family val="2"/>
        <charset val="238"/>
      </rPr>
      <t xml:space="preserve">Obetonování trubního propustku betonem prostým tř. c 16/20  </t>
    </r>
    <r>
      <rPr>
        <i val="true"/>
        <sz val="10"/>
        <color rgb="FF000000"/>
        <rFont val="Arial"/>
        <family val="2"/>
        <charset val="238"/>
      </rPr>
      <t xml:space="preserve">pomocně čerpací zaříz.</t>
    </r>
  </si>
  <si>
    <t xml:space="preserve"> =0,45*(1,3*1,3)</t>
  </si>
  <si>
    <t xml:space="preserve">C-952901111-0</t>
  </si>
  <si>
    <t xml:space="preserve">Vyčištění budov bytové a občanské výstavby při výšce podlaží do 4 m</t>
  </si>
  <si>
    <t xml:space="preserve">R-90000000-101</t>
  </si>
  <si>
    <t xml:space="preserve">Požární ucpávky prostupů a instalací všech profesí </t>
  </si>
  <si>
    <t xml:space="preserve">kpl</t>
  </si>
  <si>
    <t xml:space="preserve">R-90000000-102</t>
  </si>
  <si>
    <r>
      <rPr>
        <sz val="10"/>
        <color rgb="FF000000"/>
        <rFont val="Arial"/>
        <family val="2"/>
        <charset val="238"/>
      </rPr>
      <t xml:space="preserve">Pěnové sklo tl. 100 mm (speciální bloky vyrobené z materiálu s vysokou hustotou a pevností v tlaku používané k odstranění tepelných mostů a vzlínající vlhkosti. Horní a spodní líce izolačního bloku jsou kašírované asfaltem a laminované fólií vyztuženou skelnými vlákny, která je kompatibilní s maltou) - </t>
    </r>
    <r>
      <rPr>
        <i val="true"/>
        <sz val="10"/>
        <color rgb="FF000000"/>
        <rFont val="Arial"/>
        <family val="2"/>
        <charset val="238"/>
      </rPr>
      <t xml:space="preserve">pod beton patky střecha</t>
    </r>
  </si>
  <si>
    <t xml:space="preserve"> =(0,3*0,4)*4</t>
  </si>
  <si>
    <t xml:space="preserve">C-931992111-0</t>
  </si>
  <si>
    <t xml:space="preserve">Výplň dilatačních spár z pěnového polystyrénu tl 20 mm</t>
  </si>
  <si>
    <t xml:space="preserve"> =1,05*2,92</t>
  </si>
  <si>
    <t xml:space="preserve">C-953942121-0</t>
  </si>
  <si>
    <r>
      <rPr>
        <sz val="10"/>
        <color rgb="FF000000"/>
        <rFont val="Arial"/>
        <family val="2"/>
        <charset val="238"/>
      </rPr>
      <t xml:space="preserve">Osazování ochranných úhelníků bez jejich dodání  - </t>
    </r>
    <r>
      <rPr>
        <i val="true"/>
        <sz val="10"/>
        <color rgb="FF000000"/>
        <rFont val="Arial"/>
        <family val="2"/>
        <charset val="238"/>
      </rPr>
      <t xml:space="preserve">zdvíhací plošina</t>
    </r>
  </si>
  <si>
    <t xml:space="preserve">H-13010420-1</t>
  </si>
  <si>
    <t xml:space="preserve">Úhelník ocelový rovnostranný jakost 11 375 50x50x5mm</t>
  </si>
  <si>
    <t xml:space="preserve"> =1,1*0,00377*2*(1,43+1,645)</t>
  </si>
  <si>
    <t xml:space="preserve">C-953334115-0</t>
  </si>
  <si>
    <t xml:space="preserve">Bobtnavý pásek do pracovních spar betonových kcí z bentonitu 20 x 05 mm se samolepící vrstvou</t>
  </si>
  <si>
    <t xml:space="preserve">H-56284679-1</t>
  </si>
  <si>
    <t xml:space="preserve">Mřížka upevňovací k bentonitovým páskům s prodlouženou dobou bobtnání</t>
  </si>
  <si>
    <t xml:space="preserve">C-975021211-0</t>
  </si>
  <si>
    <t xml:space="preserve">Podchycení nadzákladového zdiva pod stropem tl zdiva do 450 mm</t>
  </si>
  <si>
    <t xml:space="preserve"> =2,5*8</t>
  </si>
  <si>
    <t xml:space="preserve">C-977212111-0</t>
  </si>
  <si>
    <t xml:space="preserve">Řezání diamantovým lanem žb kcí s výztuží průměru do 16 mm</t>
  </si>
  <si>
    <t xml:space="preserve"> =2*(2+2,15)</t>
  </si>
  <si>
    <t xml:space="preserve">C-977212121-0</t>
  </si>
  <si>
    <t xml:space="preserve">Řezání konstrukcí z kamene, cihel nebo tvárnic diamantovým lanem</t>
  </si>
  <si>
    <t xml:space="preserve"> =2,8</t>
  </si>
  <si>
    <t xml:space="preserve">R-977000000-101</t>
  </si>
  <si>
    <t xml:space="preserve">Revizní zpráva kouřové cesty - 2x komínový průduch od plynových kotlů, vnitř. pr. 240 mm -prodloužený o 2,3m</t>
  </si>
  <si>
    <r>
      <rPr>
        <b val="true"/>
        <sz val="10"/>
        <rFont val="Arial"/>
        <family val="2"/>
        <charset val="238"/>
      </rPr>
      <t xml:space="preserve">Systém ochrany proti pádu osob z výšky a do hloubky</t>
    </r>
    <r>
      <rPr>
        <sz val="10"/>
        <rFont val="Arial"/>
        <family val="2"/>
        <charset val="238"/>
      </rPr>
      <t xml:space="preserve"> (každý bod musí být označen, celý systém musí být certifikován) včetně revize systému</t>
    </r>
  </si>
  <si>
    <t xml:space="preserve">Nerezový kotvicí bod pro ploché střechy s nosnou konstrukcí z betonové desky (ztužený sloupek ø 42mm, délka 600 mm), se základnou velikosti 150 x 150 mm. Instalace do předvrtaných otvorů probíhá pomocí rozpěrných mechanických kotev, případně chemické kotvy (instalace i kotvení jsou součástí dodávky). Dodávka a montáž včetně úpravy a opracování krytiny z mPVC v místě kotvení</t>
  </si>
  <si>
    <t xml:space="preserve">ks</t>
  </si>
  <si>
    <t xml:space="preserve">výměra dle PD</t>
  </si>
  <si>
    <t xml:space="preserve">Nerezový kotvicí bod pro ploché střechy s nosnou konstrukcí z betonové desky (ztužený sloupek ø 42mm, délka 700 mm), se základnou velikosti 150 x 150 mm. Instalace do předvrtaných otvorů probíhá pomocí rozpěrných mechanických kotev, případně chemické kotvy (instalace i kotvení jsou součástí dodávky). Dodávka a montáž včetně úpravy a opracování krytiny z mPVC v místě kotvení</t>
  </si>
  <si>
    <t xml:space="preserve">Nerezový kotvicí bod pro tenké dřevěné konstrukce. Kotvicí bod má základnu velikosti 200 x 200 mm (sloupek ø 16 mm, délka 300 mm). Instalace pomocí nerezových samořezných šroubů připevněných do dřevěného bednění (OSB). Určeno pro bednění min. tloušťky 24 mm (OSB min. tloušťka 22 mm). Dodávka a montáž včetně úpravy a opracování měděné plechové krytiny v místě kotvení.</t>
  </si>
  <si>
    <t xml:space="preserve">Tahové zkoušky</t>
  </si>
  <si>
    <t xml:space="preserve">Montážní lano určené pro záchytné systémy s dočasným lanem. Tloušťka 14mm, délka 23 m</t>
  </si>
  <si>
    <t xml:space="preserve">Set pro údržbu střechy. Obsahuje bezpečnostní postroj a pohyblivý zachycovač pádu na poddajném vedení s tlumičem pádu v požadované délce15 m. Set bude dodán včetně vaku.</t>
  </si>
  <si>
    <t xml:space="preserve">Montáž  </t>
  </si>
  <si>
    <t xml:space="preserve">Revize a předání do užívání </t>
  </si>
  <si>
    <t xml:space="preserve">Celkem za 009</t>
  </si>
  <si>
    <t xml:space="preserve">094</t>
  </si>
  <si>
    <t xml:space="preserve">Lešení</t>
  </si>
  <si>
    <t xml:space="preserve">C-941111121-0</t>
  </si>
  <si>
    <t xml:space="preserve">Montáž lešení řadového trubkového lehkého s podlahami zatížení do 200 kg/m2 š do 1,2 m v do 10 m</t>
  </si>
  <si>
    <t xml:space="preserve">C-941111221-0</t>
  </si>
  <si>
    <t xml:space="preserve">Příplatek k lešení řadovému trubkovému lehkému s podlahami š 1,2 m v 10 m za první a zkd den použití</t>
  </si>
  <si>
    <t xml:space="preserve">C-941111821-0</t>
  </si>
  <si>
    <t xml:space="preserve">Demontáž lešení řadového trubkového lehkého s podlahami zatížení do 200 kg/m2 š do 1,2 m v do 10 m</t>
  </si>
  <si>
    <t xml:space="preserve">C-949101111-0</t>
  </si>
  <si>
    <t xml:space="preserve">Lešení pomocné pro objekty pozemních staveb s lešeňovou podlahou v do 1,9 m zatížení do 150 kg/m2</t>
  </si>
  <si>
    <t xml:space="preserve"> =20,0</t>
  </si>
  <si>
    <t xml:space="preserve">Celkem za 094</t>
  </si>
  <si>
    <t xml:space="preserve">Lešení celkem</t>
  </si>
  <si>
    <t xml:space="preserve">096</t>
  </si>
  <si>
    <t xml:space="preserve">Bourání</t>
  </si>
  <si>
    <t xml:space="preserve">C-962031132-0</t>
  </si>
  <si>
    <t xml:space="preserve">Bourání příček z cihel pálených na mvc tl do 100 mm</t>
  </si>
  <si>
    <t xml:space="preserve">C-962032231-0</t>
  </si>
  <si>
    <t xml:space="preserve">Bourání zdiva z cihel pálených nebo vápenopískových na mv nebo mvc přes 1 m3</t>
  </si>
  <si>
    <t xml:space="preserve">C-962032314-0</t>
  </si>
  <si>
    <t xml:space="preserve">Bourání pilířů cihelných z dutých nebo plných cihel pálených i nepálených na jakoukoli maltu</t>
  </si>
  <si>
    <t xml:space="preserve">R-962081131-101</t>
  </si>
  <si>
    <t xml:space="preserve">Bourání řady luxfer tl do 100 mm</t>
  </si>
  <si>
    <t xml:space="preserve">C-963022819-0</t>
  </si>
  <si>
    <t xml:space="preserve">Bourání / rozebrání kamenných schodišťových stupňů, uložení pro další použití </t>
  </si>
  <si>
    <t xml:space="preserve"> =0,81*7</t>
  </si>
  <si>
    <t xml:space="preserve">C-965042131-0</t>
  </si>
  <si>
    <t xml:space="preserve">Bourání podkladů pod dlažby nebo mazanin betonových nebo z litého asfaltu tl do 100 mm pl do 4 m2</t>
  </si>
  <si>
    <t xml:space="preserve">C-965042141-0</t>
  </si>
  <si>
    <t xml:space="preserve">Bourání podkladů pod dlažby nebo mazanin betonových nebo z litého asfaltu tl do 100 mm pl přes 4 m2</t>
  </si>
  <si>
    <t xml:space="preserve">C-965042231-0</t>
  </si>
  <si>
    <t xml:space="preserve">Bourání podkladů pod dlažby nebo mazanin betonových nebo z litého asfaltu tl přes 100 mm pl do 4 m2</t>
  </si>
  <si>
    <t xml:space="preserve">C-965042241-0</t>
  </si>
  <si>
    <t xml:space="preserve">Bourání podkladů pod dlažby nebo mazanin betonových nebo z litého asfaltu tl přes 100 mm pl pře 4 m2</t>
  </si>
  <si>
    <t xml:space="preserve">C-965081213-0</t>
  </si>
  <si>
    <t xml:space="preserve">Bourání podlah z dlaždic keramických nebo xylolitových tl do 10 mm plochy přes 1 m2</t>
  </si>
  <si>
    <t xml:space="preserve">C-966079851-0</t>
  </si>
  <si>
    <t xml:space="preserve">Přerušení různých ocelových profilů průřezu do 100 mm2</t>
  </si>
  <si>
    <t xml:space="preserve">C-966008212-0</t>
  </si>
  <si>
    <t xml:space="preserve">Bourání odvodňovacího žlabu z betonových příkopových tvárnic š do 800 mm</t>
  </si>
  <si>
    <t xml:space="preserve"> =4,7+1</t>
  </si>
  <si>
    <t xml:space="preserve">C-966008231-0</t>
  </si>
  <si>
    <t xml:space="preserve">Bourání plastového odvodňovacího žlabu š do 200 mm</t>
  </si>
  <si>
    <t xml:space="preserve">C-968062374-0</t>
  </si>
  <si>
    <t xml:space="preserve">Vybourání dřevěných rámů oken zdvojených včetně křídel pl do 1 m2</t>
  </si>
  <si>
    <t xml:space="preserve">C-968062377-0</t>
  </si>
  <si>
    <t xml:space="preserve">Vybourání dřevěných rámů oken zdvojených včetně křídel pl přes 4 m2</t>
  </si>
  <si>
    <t xml:space="preserve">C-968072455-0</t>
  </si>
  <si>
    <t xml:space="preserve">Vybourání kovových dveřních zárubní pl do 2 m2</t>
  </si>
  <si>
    <t xml:space="preserve">C-968072456-0</t>
  </si>
  <si>
    <t xml:space="preserve">Vybourání kovových dveřních zárubní pl přes 2 m2</t>
  </si>
  <si>
    <t xml:space="preserve">C-997013001-101</t>
  </si>
  <si>
    <r>
      <rPr>
        <sz val="10"/>
        <color rgb="FF000000"/>
        <rFont val="Arial"/>
        <family val="2"/>
        <charset val="238"/>
      </rPr>
      <t xml:space="preserve">Vyklizení ulehlé suti z prostorů do 15 m2 s naložením z hl do 2 m  -</t>
    </r>
    <r>
      <rPr>
        <b val="true"/>
        <i val="true"/>
        <sz val="10"/>
        <color rgb="FF000000"/>
        <rFont val="Arial"/>
        <family val="2"/>
        <charset val="238"/>
      </rPr>
      <t xml:space="preserve"> </t>
    </r>
    <r>
      <rPr>
        <i val="true"/>
        <sz val="10"/>
        <color rgb="FF000000"/>
        <rFont val="Arial"/>
        <family val="2"/>
        <charset val="238"/>
      </rPr>
      <t xml:space="preserve">uhlí</t>
    </r>
  </si>
  <si>
    <t xml:space="preserve">C-971033621-0</t>
  </si>
  <si>
    <t xml:space="preserve">Vybourání otvorů ve zdivu cihelném pl do 4 m2 na mvc nebo mv tl do 100 mm</t>
  </si>
  <si>
    <t xml:space="preserve"> =(2*0,7)*3</t>
  </si>
  <si>
    <t xml:space="preserve">C-971035381-0</t>
  </si>
  <si>
    <t xml:space="preserve">Vybourání otvorů ve zdivu cihelném pl do 0,09 m2 na mc tl do 900 mm</t>
  </si>
  <si>
    <t xml:space="preserve">C-971035441-0</t>
  </si>
  <si>
    <t xml:space="preserve">Vybourání otvorů ve zdivu cihelném pl do 0,25 m2 na mc tl do 300 mm</t>
  </si>
  <si>
    <t xml:space="preserve">C-971033441-0</t>
  </si>
  <si>
    <t xml:space="preserve">Vybourání otvorů ve zdivu cihelném pl do 0,25 m2 na mvc nebo mv tl do 300 mm</t>
  </si>
  <si>
    <t xml:space="preserve">C-971035481-0</t>
  </si>
  <si>
    <t xml:space="preserve">Vybourání otvorů ve zdivu cihelném pl do 0,25 m2 na mc tl do 900 mm</t>
  </si>
  <si>
    <t xml:space="preserve"> =4+1</t>
  </si>
  <si>
    <t xml:space="preserve">C-971035581-0</t>
  </si>
  <si>
    <t xml:space="preserve">Vybourání otvorů ve zdivu cihelném pl do 1 m2 na mc tl do 900 mm</t>
  </si>
  <si>
    <t xml:space="preserve"> =0,7*(1,1*0,7)+0,795*(0,9*0,6)+0,8*(0,73*0,6)+0,8*(0,6*0,5)+0,8*(1,1*0,8)</t>
  </si>
  <si>
    <t xml:space="preserve">C-971035641-0</t>
  </si>
  <si>
    <t xml:space="preserve">Vybourání otvorů ve zdivu cihelném pl do 4 m2 na mc tl do 300 mm</t>
  </si>
  <si>
    <t xml:space="preserve">C-971035661-0</t>
  </si>
  <si>
    <t xml:space="preserve">Vybourání otvorů ve zdivu cihelném pl do 4 m2 na mc tl do 600 mm</t>
  </si>
  <si>
    <t xml:space="preserve">C-972054491-0</t>
  </si>
  <si>
    <t xml:space="preserve">Vybourání otvorů v žb stropech nebo klenbách pl do 1 m2 tl přes 80 mm</t>
  </si>
  <si>
    <t xml:space="preserve">C-972054691-0</t>
  </si>
  <si>
    <t xml:space="preserve">Vybourání otvorů v žb stropech nebo klenbách pl do 4 m2 tl přes 80 mm</t>
  </si>
  <si>
    <t xml:space="preserve">C-973031151-0</t>
  </si>
  <si>
    <t xml:space="preserve">Vysekání výklenků ve zdivu cihelném na mv nebo mvc pl přes 0,25 m2</t>
  </si>
  <si>
    <t xml:space="preserve">C-973031335-0</t>
  </si>
  <si>
    <t xml:space="preserve">Vysekání kapes ve zdivu cihelném na mv nebo mvc pl do 0,16 m2 hl do 300 mm</t>
  </si>
  <si>
    <t xml:space="preserve"> =52</t>
  </si>
  <si>
    <t xml:space="preserve">C-974031664-0</t>
  </si>
  <si>
    <t xml:space="preserve">Vysekání rýh ve zdivu cihelném pro vtahování nosníků hl do 150 mm v do 150 mm</t>
  </si>
  <si>
    <t xml:space="preserve">C-974031666-0</t>
  </si>
  <si>
    <t xml:space="preserve">Vysekání rýh ve zdivu cihelném pro vtahování nosníků hl do 150 mm v do 250 mm</t>
  </si>
  <si>
    <t xml:space="preserve">C-977151123-0</t>
  </si>
  <si>
    <r>
      <rPr>
        <sz val="10"/>
        <color rgb="FF000000"/>
        <rFont val="Arial"/>
        <family val="2"/>
        <charset val="238"/>
      </rPr>
      <t xml:space="preserve">Jádrové vrty diamantovými korunkami do d 150 mm do stavebních materiálů </t>
    </r>
    <r>
      <rPr>
        <i val="true"/>
        <sz val="10"/>
        <color rgb="FF000000"/>
        <rFont val="Arial"/>
        <family val="2"/>
        <charset val="238"/>
      </rPr>
      <t xml:space="preserve"> - VZT</t>
    </r>
  </si>
  <si>
    <t xml:space="preserve"> =0,65+0,28*2+0,8+1,1</t>
  </si>
  <si>
    <t xml:space="preserve">C-977151125-0</t>
  </si>
  <si>
    <r>
      <rPr>
        <sz val="10"/>
        <color rgb="FF000000"/>
        <rFont val="Arial"/>
        <family val="2"/>
        <charset val="238"/>
      </rPr>
      <t xml:space="preserve">Jádrové vrty diamantovými korunkami do d 200 mm do stavebních materiálů  </t>
    </r>
    <r>
      <rPr>
        <i val="true"/>
        <sz val="10"/>
        <color rgb="FF000000"/>
        <rFont val="Arial"/>
        <family val="2"/>
        <charset val="238"/>
      </rPr>
      <t xml:space="preserve">- VZT</t>
    </r>
  </si>
  <si>
    <t xml:space="preserve"> =0,8</t>
  </si>
  <si>
    <t xml:space="preserve">C-977151127-0</t>
  </si>
  <si>
    <r>
      <rPr>
        <sz val="10"/>
        <color rgb="FF000000"/>
        <rFont val="Arial"/>
        <family val="2"/>
        <charset val="238"/>
      </rPr>
      <t xml:space="preserve">Jádrové vrty diamantovými korunkami do d 250 mm do stavebních materiálů  </t>
    </r>
    <r>
      <rPr>
        <i val="true"/>
        <sz val="10"/>
        <color rgb="FF000000"/>
        <rFont val="Arial"/>
        <family val="2"/>
        <charset val="238"/>
      </rPr>
      <t xml:space="preserve">- VZT</t>
    </r>
  </si>
  <si>
    <t xml:space="preserve"> =0,8*5</t>
  </si>
  <si>
    <t xml:space="preserve">C-977151129-0</t>
  </si>
  <si>
    <r>
      <rPr>
        <sz val="10"/>
        <color rgb="FF000000"/>
        <rFont val="Arial"/>
        <family val="2"/>
        <charset val="238"/>
      </rPr>
      <t xml:space="preserve">Jádrové vrty diamantovými korunkami do d 350 mm do stavebních materiálů  -</t>
    </r>
    <r>
      <rPr>
        <i val="true"/>
        <sz val="10"/>
        <color rgb="FF000000"/>
        <rFont val="Arial"/>
        <family val="2"/>
        <charset val="238"/>
      </rPr>
      <t xml:space="preserve"> VZT</t>
    </r>
  </si>
  <si>
    <t xml:space="preserve"> =1,05+0,85+0,3</t>
  </si>
  <si>
    <t xml:space="preserve">C-977211112-0</t>
  </si>
  <si>
    <t xml:space="preserve">Řezání stěnovou pilou žb kcí s výztuží průměru do 16 mm hl do 350 mm</t>
  </si>
  <si>
    <t xml:space="preserve"> =2*(1,8+1,5+0,7+0,9)</t>
  </si>
  <si>
    <t xml:space="preserve">C-978011121-0</t>
  </si>
  <si>
    <t xml:space="preserve">Otlučení (osekání) vnitřní vápenné nebo vápenocement omítky stropů v rozsahu do 10 %</t>
  </si>
  <si>
    <t xml:space="preserve">C-978013141-0</t>
  </si>
  <si>
    <t xml:space="preserve">Otlučení (osekání) vnitřní vápenné nebo vápenocement omítky stěn v rozsahu do 30 %</t>
  </si>
  <si>
    <t xml:space="preserve">C-978013191-0</t>
  </si>
  <si>
    <t xml:space="preserve">Otlučení (osekání) vnitřní vápenné nebo vápenocement omítky stěn v rozsahu do 100 %</t>
  </si>
  <si>
    <t xml:space="preserve">C-978015321-0</t>
  </si>
  <si>
    <r>
      <rPr>
        <sz val="10"/>
        <color rgb="FF000000"/>
        <rFont val="Arial"/>
        <family val="2"/>
        <charset val="238"/>
      </rPr>
      <t xml:space="preserve">Otlučení (osekání) vnější vápenné nebo vápenocementové omítky stupně členitosti 1 a 2 rozsahu do 10%   </t>
    </r>
    <r>
      <rPr>
        <b val="true"/>
        <i val="true"/>
        <sz val="10"/>
        <color rgb="FF000000"/>
        <rFont val="Arial"/>
        <family val="2"/>
        <charset val="238"/>
      </rPr>
      <t xml:space="preserve">K15</t>
    </r>
  </si>
  <si>
    <t xml:space="preserve">C-978023411-0</t>
  </si>
  <si>
    <t xml:space="preserve">Vyškrabání spár zdiva cihelného mimo komínového</t>
  </si>
  <si>
    <t xml:space="preserve">C-978059541-0</t>
  </si>
  <si>
    <t xml:space="preserve">Odsekání a odebrání obkladů stěn z vnitřních obkládaček plochy přes 1 m2</t>
  </si>
  <si>
    <t xml:space="preserve">C-985112122-0</t>
  </si>
  <si>
    <r>
      <rPr>
        <sz val="10"/>
        <color rgb="FF000000"/>
        <rFont val="Arial"/>
        <family val="2"/>
        <charset val="238"/>
      </rPr>
      <t xml:space="preserve">Odsekání degradovaného betonu líce kleneb a podhledů tl do 30 mm  </t>
    </r>
    <r>
      <rPr>
        <b val="true"/>
        <i val="true"/>
        <sz val="10"/>
        <color rgb="FF000000"/>
        <rFont val="Arial"/>
        <family val="2"/>
        <charset val="238"/>
      </rPr>
      <t xml:space="preserve">S6</t>
    </r>
  </si>
  <si>
    <t xml:space="preserve">R-985000000-102</t>
  </si>
  <si>
    <t xml:space="preserve">Demontáž stolního výtahu včetně odborného odpojení, odvozu a ekologické likvidace</t>
  </si>
  <si>
    <t xml:space="preserve">R-985000000-103</t>
  </si>
  <si>
    <t xml:space="preserve">Demontáž technologie gastro včetně odborného odpojení, odvozu a ekologické likvidace</t>
  </si>
  <si>
    <t xml:space="preserve">R-985000000-104</t>
  </si>
  <si>
    <t xml:space="preserve">Demontáž stávajícího VZT zařízení (strojovny, potrubní rozvody, …) včetně odborného odpojení, odvozu a ekologické likvidace</t>
  </si>
  <si>
    <t xml:space="preserve">C-899101211-0</t>
  </si>
  <si>
    <t xml:space="preserve">Demontáž poklopů litinových nebo ocelových včetně rámů hmotnosti do 50 kg</t>
  </si>
  <si>
    <t xml:space="preserve">C-997002611-0</t>
  </si>
  <si>
    <t xml:space="preserve">Nakládání suti a vybouraných hmot</t>
  </si>
  <si>
    <t xml:space="preserve">C-997013117-0</t>
  </si>
  <si>
    <t xml:space="preserve">Vnitrostaveništní doprava suti a vybouraných hmot pro budovy v do 24 m s použitím mechanizace</t>
  </si>
  <si>
    <t xml:space="preserve">C-997013501-0</t>
  </si>
  <si>
    <t xml:space="preserve">Odvoz suti a vybouraných hmot na skládku nebo meziskládku do 1 km se složením</t>
  </si>
  <si>
    <t xml:space="preserve">C-997013509-0</t>
  </si>
  <si>
    <t xml:space="preserve">Příplatek k odvozu suti a vybouraných hmot na skládku zkd 1 km přes 1 km</t>
  </si>
  <si>
    <t xml:space="preserve">C-997013801-0</t>
  </si>
  <si>
    <t xml:space="preserve">Poplatek za uložení na skládce (skládkovné) stavebního odpadu betonového kód odpadu 170 101</t>
  </si>
  <si>
    <t xml:space="preserve">C-997013802-0</t>
  </si>
  <si>
    <t xml:space="preserve">Poplatek za uložení na skládce (skládkovné) stavebního odpadu železobetonového kód odpadu 170 101</t>
  </si>
  <si>
    <t xml:space="preserve">suť</t>
  </si>
  <si>
    <t xml:space="preserve">C-997013803-0</t>
  </si>
  <si>
    <t xml:space="preserve">Poplatek za uložení na skládce (skládkovné) stavebního odpadu cihelného kód odpadu 170 102</t>
  </si>
  <si>
    <t xml:space="preserve">hsv</t>
  </si>
  <si>
    <t xml:space="preserve">C-997013811-0</t>
  </si>
  <si>
    <t xml:space="preserve">Poplatek za uložení na skládce (skládkovné) stavebního odpadu dřevěného kód odpadu 170 201</t>
  </si>
  <si>
    <t xml:space="preserve">psv</t>
  </si>
  <si>
    <t xml:space="preserve">C-997013812-0</t>
  </si>
  <si>
    <t xml:space="preserve">Poplatek za uložení na skládce (skládkovné) stavebního odpadu na bázi sádry kód odpadu 170 802</t>
  </si>
  <si>
    <t xml:space="preserve">celkem</t>
  </si>
  <si>
    <t xml:space="preserve">C-997013814-0</t>
  </si>
  <si>
    <t xml:space="preserve">Poplatek za uložení na skládce (skládkovné) stavebního odpadu izolací kód odpadu 170 604</t>
  </si>
  <si>
    <t xml:space="preserve">C-997013831-0</t>
  </si>
  <si>
    <t xml:space="preserve">Poplatek za uložení na skládce (skládkovné) stavebního odpadu směsného kód odpadu 170 904</t>
  </si>
  <si>
    <t xml:space="preserve">C-997211111-0</t>
  </si>
  <si>
    <t xml:space="preserve">Svislá doprava suti na v 3,5 m</t>
  </si>
  <si>
    <t xml:space="preserve">Celkem za 096</t>
  </si>
  <si>
    <t xml:space="preserve">Bourání celkem</t>
  </si>
  <si>
    <t xml:space="preserve">099</t>
  </si>
  <si>
    <t xml:space="preserve">Přesun hmot</t>
  </si>
  <si>
    <t xml:space="preserve">C-998011003-0</t>
  </si>
  <si>
    <t xml:space="preserve">Přesun hmot pro budovy zděné v do 24 m</t>
  </si>
  <si>
    <t xml:space="preserve">Celkem za 99</t>
  </si>
  <si>
    <t xml:space="preserve">Přesun hmot </t>
  </si>
  <si>
    <t xml:space="preserve">711</t>
  </si>
  <si>
    <t xml:space="preserve">Izolace proti vodě, vlhkosti a plynům</t>
  </si>
  <si>
    <t xml:space="preserve">C-711141559-0</t>
  </si>
  <si>
    <t xml:space="preserve">Provedení izolace proti zemní vlhkosti pásy přitavením vodorovné naip</t>
  </si>
  <si>
    <t xml:space="preserve">H-62855001-1</t>
  </si>
  <si>
    <t xml:space="preserve">Pás asfaltový natavitelný modifikovaný sbs tl 4,0mm s vložkou z polyesterové rohože a spalitelnou pe fólií nebo jemnozrnný minerálním posypem na horním povrchu</t>
  </si>
  <si>
    <t xml:space="preserve">C-711161212-28</t>
  </si>
  <si>
    <t xml:space="preserve">Izolace proti zemní vlhkosti nopovou fólií svislá, nopek v 8,0 mm, tl 0,5 mm delta - ms</t>
  </si>
  <si>
    <t xml:space="preserve">C-711191201-0</t>
  </si>
  <si>
    <t xml:space="preserve">Provedení izolace proti zemní vlhkosti hydroizol stěrkou vodorovné na betonu, 2 vrstvy</t>
  </si>
  <si>
    <t xml:space="preserve">C-711192202-0</t>
  </si>
  <si>
    <t xml:space="preserve">Provedení izolace proti zemní vlhkosti hydroizolační stěrkou svislé na zdivu, 2 vrstvy</t>
  </si>
  <si>
    <t xml:space="preserve">C-998711203-0</t>
  </si>
  <si>
    <t xml:space="preserve">Přesun hmot procentní pro izolace proti vodě, vlhkosti a plynům v objektech v do 60 m</t>
  </si>
  <si>
    <t xml:space="preserve">Celkem za 711</t>
  </si>
  <si>
    <t xml:space="preserve">Povlakové krytiny</t>
  </si>
  <si>
    <t xml:space="preserve">C-712363103-0</t>
  </si>
  <si>
    <r>
      <rPr>
        <sz val="10"/>
        <rFont val="Arial"/>
        <family val="2"/>
        <charset val="238"/>
      </rPr>
      <t xml:space="preserve">Provedení povlakové krytiny střech do 10° ukotvení fólie talířovou hmoždinkou do betonu nebo žb </t>
    </r>
    <r>
      <rPr>
        <i val="true"/>
        <sz val="10"/>
        <rFont val="Arial"/>
        <family val="2"/>
        <charset val="238"/>
      </rPr>
      <t xml:space="preserve">(6 ks/m2). Mechanické kotvení kotvami pro ploché střechy (šroub, podložka, teleskopický nástavec -  zušlechtěná uhlíková ocel, ochrana proti korozi). Přesné kombinace délek kotev a jejich počet bude specifikovat kotevní plán, který musí vypracovat dodavatel. Předpoklad kotvení do žlb stropní dsky tl. 70 mm. včetně tahových zkoušek a kotevního plánu.</t>
    </r>
  </si>
  <si>
    <t xml:space="preserve"> =125,0*6</t>
  </si>
  <si>
    <t xml:space="preserve">R-28322000-101</t>
  </si>
  <si>
    <t xml:space="preserve">Hydroizolační střešní sendvičová fólie mPVC tl 1,8mm, provedení BROOF T3, vyztužená mřížkou z polyesterových vláken pro mechanicky kotvené střešní systémy vč.tvarovek z poplastovaného plechu, vnitřní úhelníky, závětrné a ukončovací lišty apod. Na svislých konstrukcích (komínových tělesech) zakončena stěnovou lištou ve výšce 300 mm nad rovinou střechy, na atikovém zdivu izolaci zakončit až pod atikovým plechem).</t>
  </si>
  <si>
    <t xml:space="preserve">C-712363352-0</t>
  </si>
  <si>
    <t xml:space="preserve">Povlakové krytiny střech do 10° z tvarovaných poplastovaných lišt délky 2 m koutová lišta vnitřní rš 100 mm</t>
  </si>
  <si>
    <t xml:space="preserve">C-712331101-0</t>
  </si>
  <si>
    <t xml:space="preserve">Provedení povlakové krytiny střech do 10° podkladní vrstvy pásy na sucho aip nebo naip</t>
  </si>
  <si>
    <t xml:space="preserve">R-693000000-101</t>
  </si>
  <si>
    <t xml:space="preserve">Separační geotextílie skelná rohož 120 gr/m2 - dodávka</t>
  </si>
  <si>
    <t xml:space="preserve">C-712361703-0</t>
  </si>
  <si>
    <t xml:space="preserve">Provedení povlakové krytiny střech do 10° fólií přilepenou v plné ploše</t>
  </si>
  <si>
    <t xml:space="preserve">H-62853001-1</t>
  </si>
  <si>
    <t xml:space="preserve">Pás asfaltový samolepicí modifikovaný sbs tl 4mm s vložkou ze skleněné tkaniny se spalitelnou fólií nebo jemnozrnný minerálním posypem nebo textilií na horním povrchu</t>
  </si>
  <si>
    <t xml:space="preserve">R-712000000-101</t>
  </si>
  <si>
    <t xml:space="preserve">Penetrace ve dvou vrstvách ALP-M (Asfaltový lak penetrační modifikovaný) s adhezivní přísadou do vlhka a s přísadou kaučuku </t>
  </si>
  <si>
    <t xml:space="preserve">C-998712203-0</t>
  </si>
  <si>
    <t xml:space="preserve">Přesun hmot procentní pro krytiny povlakové v objektech v do 24 m</t>
  </si>
  <si>
    <t xml:space="preserve">Celkem za 712</t>
  </si>
  <si>
    <t xml:space="preserve">Povlakové krytiny </t>
  </si>
  <si>
    <t xml:space="preserve">Izolace tepelné</t>
  </si>
  <si>
    <t xml:space="preserve">C-713140813-0</t>
  </si>
  <si>
    <t xml:space="preserve">Odstranění tepelné izolace střech nadstřešní volně kladené z vláknitých materiálů tl přes 100 mm</t>
  </si>
  <si>
    <t xml:space="preserve">výměra viz půdorys střechy</t>
  </si>
  <si>
    <t xml:space="preserve">C-713141152-0</t>
  </si>
  <si>
    <t xml:space="preserve">Montáž izolace tepelné střech plochých kladené volně 2 vrstvy rohoží, pásů, desek</t>
  </si>
  <si>
    <t xml:space="preserve">H-63140403-1</t>
  </si>
  <si>
    <t xml:space="preserve">Deska tepelně izolační minerální plochých střech pochozích dvouvrstvá ~=0,038-0,039 tl 100mm</t>
  </si>
  <si>
    <t xml:space="preserve">H-63140409-1</t>
  </si>
  <si>
    <t xml:space="preserve">Deska tepelně izolační minerální plochých střech pochozích dvouvrstvá ~=0,038-0,039 tl 200mm</t>
  </si>
  <si>
    <t xml:space="preserve">C-713141241-0</t>
  </si>
  <si>
    <t xml:space="preserve">Přikotvení tepelné izolace šrouby do betonu nebo pórobetonu pro izolaci tl přes 140 do 200 mm</t>
  </si>
  <si>
    <t xml:space="preserve">R-28300000-101</t>
  </si>
  <si>
    <t xml:space="preserve">Spádový systém vytvořit 2% klíny z kamenné vlny  tl. 20-170 mm  ~=0,038-0,039</t>
  </si>
  <si>
    <t xml:space="preserve">C-713121111-0</t>
  </si>
  <si>
    <t xml:space="preserve">Montáž izolace tepelné podlah volně kladenými rohožemi, pásy, dílci, deskami 1 vrstva</t>
  </si>
  <si>
    <t xml:space="preserve"> =377,9+58,9+2,3+0,1*(1,25*2+1,4*2+0,8+1,6)</t>
  </si>
  <si>
    <t xml:space="preserve">H-28376643-1</t>
  </si>
  <si>
    <t xml:space="preserve">Deska polystyrénová pro snížení kročejového hluku (max. zatížení 5,0 kn/m2)</t>
  </si>
  <si>
    <t xml:space="preserve"> =1,05*0,03*377,9</t>
  </si>
  <si>
    <t xml:space="preserve">H-28375926-1</t>
  </si>
  <si>
    <t xml:space="preserve">Deska eps 200 pro trvalé zatížení v tlaku (max. 3600 kg/m2) tl 100mm</t>
  </si>
  <si>
    <t xml:space="preserve">H-28375960-1</t>
  </si>
  <si>
    <t xml:space="preserve">Deska eps 200 pro trvalé zatížení v tlaku (max. 3600 kg/m2) tl 140mm</t>
  </si>
  <si>
    <t xml:space="preserve">Deska z PIR pěny tl. 100 mm  - pod ocelové zárubně</t>
  </si>
  <si>
    <t xml:space="preserve"> =1,05*0,1*(1,25*2+1,4*2+0,8+1,6)</t>
  </si>
  <si>
    <t xml:space="preserve">C-998713203-0</t>
  </si>
  <si>
    <t xml:space="preserve">Přesun hmot procentní pro izolace tepelné v objektech v do 24 m</t>
  </si>
  <si>
    <t xml:space="preserve">Celkem za 713</t>
  </si>
  <si>
    <t xml:space="preserve">Izolace tepelné </t>
  </si>
  <si>
    <t xml:space="preserve">Konstrukce tesařské</t>
  </si>
  <si>
    <t xml:space="preserve">C-762335812-0</t>
  </si>
  <si>
    <r>
      <rPr>
        <sz val="10"/>
        <color rgb="FF000000"/>
        <rFont val="Arial CE"/>
        <family val="2"/>
        <charset val="238"/>
      </rPr>
      <t xml:space="preserve">Demontáž krokví rovnoběžných s okapem průřezové plochy do 224 cm2 na dřevěný podklad  -</t>
    </r>
    <r>
      <rPr>
        <i val="true"/>
        <sz val="10"/>
        <color rgb="FF000000"/>
        <rFont val="Arial CE"/>
        <family val="0"/>
        <charset val="238"/>
      </rPr>
      <t xml:space="preserve"> krokve a slouky</t>
    </r>
  </si>
  <si>
    <t xml:space="preserve">C-762341811-0</t>
  </si>
  <si>
    <t xml:space="preserve">Demontáž bednění střech z prken</t>
  </si>
  <si>
    <t xml:space="preserve">C-998762203-0</t>
  </si>
  <si>
    <t xml:space="preserve">Přesun hmot procentní pro kce tesařské v objektech v do 24 m</t>
  </si>
  <si>
    <t xml:space="preserve">Celkem za 762</t>
  </si>
  <si>
    <t xml:space="preserve">Konstrukce tesařské </t>
  </si>
  <si>
    <t xml:space="preserve">Dřevostavby, sádrokartony</t>
  </si>
  <si>
    <t xml:space="preserve">C-763131822-0</t>
  </si>
  <si>
    <t xml:space="preserve">Demontáž sdk podhledu s dvouvrstvou nosnou kcí z ocelových profilů opláštění dvojité</t>
  </si>
  <si>
    <t xml:space="preserve">C-763121812-0</t>
  </si>
  <si>
    <t xml:space="preserve">Demontáž sdk předsazené/šachtové stěny s jednoduchou nosnou kcí opláštění dvojité</t>
  </si>
  <si>
    <t xml:space="preserve">C-763164821-0</t>
  </si>
  <si>
    <t xml:space="preserve">Demontáž sdk obkladu kovových kcí opláštění jednoduché</t>
  </si>
  <si>
    <t xml:space="preserve">C-763111333-0</t>
  </si>
  <si>
    <t xml:space="preserve">Sdk příčka tl 100 mm profil cw+uw 75 desky 1xh2 12,5 ti 60 mm ei 30 rw 45 db</t>
  </si>
  <si>
    <t xml:space="preserve">C-763111336-0</t>
  </si>
  <si>
    <t xml:space="preserve">Sdk příčka tl 125 mm profil cw+uw 100 desky 1xh2 12,5 ti 80 mm ei 30 rw 48 db</t>
  </si>
  <si>
    <t xml:space="preserve">C-763112331-0</t>
  </si>
  <si>
    <t xml:space="preserve">Sdk příčka mezibytová tl 205 mm zdvojený profil cw+uw 75 desky 2xdf 15 ti 60 mm ei 180 rw 60 db</t>
  </si>
  <si>
    <t xml:space="preserve">R-763121427-101</t>
  </si>
  <si>
    <r>
      <rPr>
        <sz val="10"/>
        <color rgb="FF000000"/>
        <rFont val="Arial"/>
        <family val="2"/>
        <charset val="238"/>
      </rPr>
      <t xml:space="preserve">Sdk stěna předsazená tl 62,5 mm profil cw+uw 50 deska 1xh2 12,5 bez ti  ei 30  - vč. průběžné hliníkové lišty - lemování větrací štěrbiny  </t>
    </r>
    <r>
      <rPr>
        <b val="true"/>
        <i val="true"/>
        <sz val="10"/>
        <color rgb="FF000000"/>
        <rFont val="Arial"/>
        <family val="2"/>
        <charset val="238"/>
      </rPr>
      <t xml:space="preserve">S5</t>
    </r>
  </si>
  <si>
    <t xml:space="preserve">C-763121465-0</t>
  </si>
  <si>
    <t xml:space="preserve">Sdk stěna předsazená tl 75 mm profil cw+uw 50 desky 2xh2df 12,5 ti 50 mm 50 kg/m3 ei 45  - W623</t>
  </si>
  <si>
    <t xml:space="preserve">C-763113333-0</t>
  </si>
  <si>
    <t xml:space="preserve">Sdk příčka instalační tl 205 mm zdvojený profil cw+uw 75 desky 2xh2df 12,5 ti 60 mm ei 90 rw 64 db</t>
  </si>
  <si>
    <t xml:space="preserve">C-763113331-0</t>
  </si>
  <si>
    <t xml:space="preserve">Sdk příčka instalační tl 155 mm zdvojený profil cw+uw 50 desky 2xh2df 12,5 ti 50 mm ei 60 rw 54 db</t>
  </si>
  <si>
    <t xml:space="preserve">C-763114231-0</t>
  </si>
  <si>
    <r>
      <rPr>
        <sz val="10"/>
        <color rgb="FF000000"/>
        <rFont val="Arial"/>
        <family val="2"/>
        <charset val="238"/>
      </rPr>
      <t xml:space="preserve">Sdk příčka bezpečnostní tl 155 mm 1xplech zdvojený profil cw+uw 50 desky 2xh212,5 ti50+50 ei60 61db   </t>
    </r>
    <r>
      <rPr>
        <b val="true"/>
        <i val="true"/>
        <sz val="10"/>
        <color rgb="FF000000"/>
        <rFont val="Arial"/>
        <family val="2"/>
        <charset val="238"/>
      </rPr>
      <t xml:space="preserve">K5</t>
    </r>
  </si>
  <si>
    <t xml:space="preserve">C-763111741-0</t>
  </si>
  <si>
    <t xml:space="preserve">Montáž parotěsné zábrany do sdk příčky</t>
  </si>
  <si>
    <t xml:space="preserve">R-763122415-101</t>
  </si>
  <si>
    <r>
      <rPr>
        <sz val="10"/>
        <color rgb="FF000000"/>
        <rFont val="Arial"/>
        <family val="2"/>
        <charset val="238"/>
      </rPr>
      <t xml:space="preserve">Sdk stěna šachtová profil cw+uw desky 2xdf 2x 20 (EI 30 DP1 ) - </t>
    </r>
    <r>
      <rPr>
        <i val="true"/>
        <sz val="10"/>
        <color rgb="FF000000"/>
        <rFont val="Arial"/>
        <family val="2"/>
        <charset val="238"/>
      </rPr>
      <t xml:space="preserve">opláštění VZT</t>
    </r>
  </si>
  <si>
    <t xml:space="preserve">H-28329338-1</t>
  </si>
  <si>
    <t xml:space="preserve">Fólie pe nevyztužená pro parotěsnou vrstvu podlah, stěn, stropů a střech do 200 g/m2</t>
  </si>
  <si>
    <t xml:space="preserve">C-763111717-0</t>
  </si>
  <si>
    <t xml:space="preserve">Sdk příčka základní penetrační nátěr</t>
  </si>
  <si>
    <t xml:space="preserve">C-763431001-0</t>
  </si>
  <si>
    <r>
      <rPr>
        <sz val="10"/>
        <color rgb="FF000000"/>
        <rFont val="Arial"/>
        <family val="2"/>
        <charset val="238"/>
      </rPr>
      <t xml:space="preserve">Montáž minerálního podhledu s vyjímatelnými panely vel. do 0,36 m2 na zavěšený viditelný rošt  </t>
    </r>
    <r>
      <rPr>
        <b val="true"/>
        <i val="true"/>
        <sz val="10"/>
        <color rgb="FF000000"/>
        <rFont val="Arial"/>
        <family val="2"/>
        <charset val="238"/>
      </rPr>
      <t xml:space="preserve">S1</t>
    </r>
  </si>
  <si>
    <t xml:space="preserve">R-59036514-101</t>
  </si>
  <si>
    <r>
      <rPr>
        <sz val="10"/>
        <color rgb="FF000000"/>
        <rFont val="Arial"/>
        <family val="2"/>
        <charset val="238"/>
      </rPr>
      <t xml:space="preserve">Akustický pohltivý podhled kazetový (absorpční třída A, povrchová úprav Akutex T, zadní strana - sklovlákenná tkanina, vnitřní jádro vyrobené ze skelného vlákna vysoké hustoty). Viditelný rošt (každou kazetu lze vyjmout), rovná hrana, zvuková absorpce: 0,95 - 600/600/15 mm  </t>
    </r>
    <r>
      <rPr>
        <b val="true"/>
        <i val="true"/>
        <sz val="10"/>
        <color rgb="FF000000"/>
        <rFont val="Arial"/>
        <family val="2"/>
        <charset val="238"/>
      </rPr>
      <t xml:space="preserve"> S1</t>
    </r>
  </si>
  <si>
    <t xml:space="preserve">C-763131514-0</t>
  </si>
  <si>
    <r>
      <rPr>
        <sz val="10"/>
        <color rgb="FF000000"/>
        <rFont val="Arial"/>
        <family val="2"/>
        <charset val="238"/>
      </rPr>
      <t xml:space="preserve">Sdk podhled deska 1xa 15 bez ti jednovrstvá spodní kce profil cd+ud </t>
    </r>
    <r>
      <rPr>
        <b val="true"/>
        <i val="true"/>
        <sz val="10"/>
        <color rgb="FF000000"/>
        <rFont val="Arial"/>
        <family val="2"/>
        <charset val="238"/>
      </rPr>
      <t xml:space="preserve"> S2</t>
    </r>
  </si>
  <si>
    <t xml:space="preserve">R-763000000-102</t>
  </si>
  <si>
    <r>
      <rPr>
        <sz val="10"/>
        <color rgb="FF000000"/>
        <rFont val="Arial"/>
        <family val="2"/>
        <charset val="238"/>
      </rPr>
      <t xml:space="preserve">Sdk podhled deska 1xh 15 bez ti jednovrstvá spodní kce profil cd+ud   </t>
    </r>
    <r>
      <rPr>
        <b val="true"/>
        <i val="true"/>
        <sz val="10"/>
        <color rgb="FF000000"/>
        <rFont val="Arial"/>
        <family val="2"/>
        <charset val="238"/>
      </rPr>
      <t xml:space="preserve">S3</t>
    </r>
  </si>
  <si>
    <r>
      <rPr>
        <i val="true"/>
        <sz val="10"/>
        <color rgb="FF000000"/>
        <rFont val="Arial"/>
        <family val="2"/>
        <charset val="238"/>
      </rPr>
      <t xml:space="preserve">Gastro podhled do kuchyňského provozu  </t>
    </r>
    <r>
      <rPr>
        <b val="true"/>
        <i val="true"/>
        <sz val="10"/>
        <color rgb="FF000000"/>
        <rFont val="Arial"/>
        <family val="2"/>
        <charset val="238"/>
      </rPr>
      <t xml:space="preserve">S4 -</t>
    </r>
    <r>
      <rPr>
        <i val="true"/>
        <sz val="10"/>
        <color rgb="FF000000"/>
        <rFont val="Arial"/>
        <family val="2"/>
        <charset val="238"/>
      </rPr>
      <t xml:space="preserve"> viz samostatný list nabídka</t>
    </r>
  </si>
  <si>
    <t xml:space="preserve">C-763131722-0</t>
  </si>
  <si>
    <r>
      <rPr>
        <sz val="10"/>
        <color rgb="FF000000"/>
        <rFont val="Arial"/>
        <family val="2"/>
        <charset val="238"/>
      </rPr>
      <t xml:space="preserve">Sdk podhled skoková změna v přes 0,5 m  </t>
    </r>
    <r>
      <rPr>
        <b val="true"/>
        <i val="true"/>
        <sz val="10"/>
        <color rgb="FF000000"/>
        <rFont val="Arial"/>
        <family val="2"/>
        <charset val="238"/>
      </rPr>
      <t xml:space="preserve">S2</t>
    </r>
  </si>
  <si>
    <t xml:space="preserve">R-763000000-101</t>
  </si>
  <si>
    <r>
      <rPr>
        <sz val="10"/>
        <color rgb="FF000000"/>
        <rFont val="Arial"/>
        <family val="2"/>
        <charset val="238"/>
      </rPr>
      <t xml:space="preserve">Sádrokartonový podhled desky ve dvou vrstvách (12,5+15 mm), parametry desky:1030kg/m3, faktor difuzního odporu 10, reakce na oheň A2, součinitel tepelné vodivosti 0,22 W/mK, ocelový zavěšený rošt (z pozink UA profilů) min únosnost 35kg/m2, minerální izolace  100 mm   </t>
    </r>
    <r>
      <rPr>
        <b val="true"/>
        <i val="true"/>
        <sz val="10"/>
        <color rgb="FF000000"/>
        <rFont val="Arial"/>
        <family val="2"/>
        <charset val="238"/>
      </rPr>
      <t xml:space="preserve">S6</t>
    </r>
  </si>
  <si>
    <t xml:space="preserve">C-763131714-0</t>
  </si>
  <si>
    <t xml:space="preserve">Sdk podhled základní penetrační nátěr</t>
  </si>
  <si>
    <t xml:space="preserve">C-763112932-0</t>
  </si>
  <si>
    <t xml:space="preserve">Vyspravení sdk příčky, předsazené stěny plochy do 0,25 m2 deska 1xdf 12,5</t>
  </si>
  <si>
    <t xml:space="preserve">Opláštění elektro žlabu tvaru U š 400, v 200 mm,  deskami: Kalcium-silikátové požárně ochranné samonosné stavební desky (bez azbestu), pro požární ochranu staveb - PO: EI 45</t>
  </si>
  <si>
    <t xml:space="preserve">bm</t>
  </si>
  <si>
    <t xml:space="preserve">Podhled z Kalcium-silikátových požárně ochranných samonosných stavebních desek (bez azbestu), pro požární ochranu staveb - PO:  REI 60</t>
  </si>
  <si>
    <t xml:space="preserve">C-998763202-0</t>
  </si>
  <si>
    <t xml:space="preserve">Přesun hmot procentní pro dřevostavby v objektech v do 24 m</t>
  </si>
  <si>
    <t xml:space="preserve">Celkem za 763</t>
  </si>
  <si>
    <t xml:space="preserve">Dřevostavby, sádrokartony  </t>
  </si>
  <si>
    <t xml:space="preserve">Konstrukce klempířské</t>
  </si>
  <si>
    <t xml:space="preserve">C-764001821-0</t>
  </si>
  <si>
    <t xml:space="preserve">Demontáž krytiny ze svitků nebo tabulí do suti</t>
  </si>
  <si>
    <t xml:space="preserve">C-764002841-0</t>
  </si>
  <si>
    <t xml:space="preserve">Demontáž oplechování horních ploch zdí a nadezdívek do suti</t>
  </si>
  <si>
    <t xml:space="preserve">C-764002851-0</t>
  </si>
  <si>
    <t xml:space="preserve">Demontáž oplechování parapetů do suti</t>
  </si>
  <si>
    <t xml:space="preserve">výměra viz tabulky</t>
  </si>
  <si>
    <t xml:space="preserve">C-764002871-0</t>
  </si>
  <si>
    <t xml:space="preserve">Demontáž lemování zdí do suti</t>
  </si>
  <si>
    <t xml:space="preserve">C-764216602-0</t>
  </si>
  <si>
    <r>
      <rPr>
        <sz val="10"/>
        <color rgb="FF000000"/>
        <rFont val="Arial"/>
        <family val="2"/>
        <charset val="238"/>
      </rPr>
      <t xml:space="preserve">Oplechování rovných parapetů mechan kotvené z pz s povrch úpravou rš 200 mm  </t>
    </r>
    <r>
      <rPr>
        <b val="true"/>
        <i val="true"/>
        <sz val="10"/>
        <color rgb="FF000000"/>
        <rFont val="Arial"/>
        <family val="2"/>
        <charset val="238"/>
      </rPr>
      <t xml:space="preserve">01/K</t>
    </r>
  </si>
  <si>
    <t xml:space="preserve">C-764216603-0</t>
  </si>
  <si>
    <r>
      <rPr>
        <sz val="10"/>
        <color rgb="FF000000"/>
        <rFont val="Arial"/>
        <family val="2"/>
        <charset val="238"/>
      </rPr>
      <t xml:space="preserve">Oplechování rovných parapetů mechan kotvené z pz s povrch úpravou rš 250 mm  </t>
    </r>
    <r>
      <rPr>
        <b val="true"/>
        <i val="true"/>
        <sz val="10"/>
        <color rgb="FF000000"/>
        <rFont val="Arial"/>
        <family val="2"/>
        <charset val="238"/>
      </rPr>
      <t xml:space="preserve">02/K</t>
    </r>
  </si>
  <si>
    <t xml:space="preserve">C-764216604-0</t>
  </si>
  <si>
    <r>
      <rPr>
        <sz val="10"/>
        <color rgb="FF000000"/>
        <rFont val="Arial"/>
        <family val="2"/>
        <charset val="238"/>
      </rPr>
      <t xml:space="preserve">Oplechování rovných parapetů mechan kotv z pz s povrch úpravou rš 330 mm   </t>
    </r>
    <r>
      <rPr>
        <b val="true"/>
        <i val="true"/>
        <sz val="10"/>
        <color rgb="FF000000"/>
        <rFont val="Arial"/>
        <family val="2"/>
        <charset val="238"/>
      </rPr>
      <t xml:space="preserve">03-05/K</t>
    </r>
  </si>
  <si>
    <t xml:space="preserve">R-764000000-101</t>
  </si>
  <si>
    <t xml:space="preserve">Boční krytka k venkovním parapetům</t>
  </si>
  <si>
    <t xml:space="preserve">C-764311614-0</t>
  </si>
  <si>
    <r>
      <rPr>
        <sz val="10"/>
        <color rgb="FF000000"/>
        <rFont val="Arial"/>
        <family val="2"/>
        <charset val="238"/>
      </rPr>
      <t xml:space="preserve">Lemování rovných zdí střech s krytinou skládanou z pz s povrch úpr rš 330 mm</t>
    </r>
    <r>
      <rPr>
        <b val="true"/>
        <i val="true"/>
        <sz val="10"/>
        <color rgb="FF000000"/>
        <rFont val="Arial"/>
        <family val="2"/>
        <charset val="238"/>
      </rPr>
      <t xml:space="preserve">  06/K, </t>
    </r>
  </si>
  <si>
    <t xml:space="preserve">C-764238405-0</t>
  </si>
  <si>
    <r>
      <rPr>
        <sz val="10"/>
        <color rgb="FF000000"/>
        <rFont val="Arial"/>
        <family val="2"/>
        <charset val="238"/>
      </rPr>
      <t xml:space="preserve">Oplechování římsy / atiky vnitřní spád 3%, mechanicky kotvené z cu plechu rš 550 mm</t>
    </r>
    <r>
      <rPr>
        <b val="true"/>
        <i val="true"/>
        <sz val="10"/>
        <color rgb="FF000000"/>
        <rFont val="Arial"/>
        <family val="2"/>
        <charset val="238"/>
      </rPr>
      <t xml:space="preserve">, </t>
    </r>
    <r>
      <rPr>
        <sz val="10"/>
        <color rgb="FF000000"/>
        <rFont val="Arial"/>
        <family val="2"/>
        <charset val="238"/>
      </rPr>
      <t xml:space="preserve">včetně podložení deskou OSB 3 Tl. 18mm - kotveno do žlb.   </t>
    </r>
    <r>
      <rPr>
        <b val="true"/>
        <i val="true"/>
        <sz val="10"/>
        <color rgb="FF000000"/>
        <rFont val="Arial"/>
        <family val="2"/>
        <charset val="238"/>
      </rPr>
      <t xml:space="preserve"> 07/K</t>
    </r>
  </si>
  <si>
    <t xml:space="preserve">R-764234409-101</t>
  </si>
  <si>
    <r>
      <rPr>
        <sz val="10"/>
        <color rgb="FF000000"/>
        <rFont val="Arial"/>
        <family val="2"/>
        <charset val="238"/>
      </rPr>
      <t xml:space="preserve">Oplechování komínové hlavy z cu plechu mechanicky kotvené rš 800 mm  </t>
    </r>
    <r>
      <rPr>
        <b val="true"/>
        <i val="true"/>
        <sz val="10"/>
        <color rgb="FF000000"/>
        <rFont val="Arial"/>
        <family val="2"/>
        <charset val="238"/>
      </rPr>
      <t xml:space="preserve"> 08/K</t>
    </r>
  </si>
  <si>
    <t xml:space="preserve">R-764234409-102</t>
  </si>
  <si>
    <r>
      <rPr>
        <sz val="10"/>
        <color rgb="FF000000"/>
        <rFont val="Arial"/>
        <family val="2"/>
        <charset val="238"/>
      </rPr>
      <t xml:space="preserve">Oplechování atiky vnitřní spád 3% (přechodový prvek na stávající střešní krytinu)  </t>
    </r>
    <r>
      <rPr>
        <b val="true"/>
        <i val="true"/>
        <sz val="10"/>
        <color rgb="FF000000"/>
        <rFont val="Arial"/>
        <family val="2"/>
        <charset val="238"/>
      </rPr>
      <t xml:space="preserve">09/K</t>
    </r>
    <r>
      <rPr>
        <sz val="10"/>
        <color rgb="FF000000"/>
        <rFont val="Arial"/>
        <family val="2"/>
        <charset val="238"/>
      </rPr>
      <t xml:space="preserve">, mechanicky kotvené z cu plechu rš 330 mm</t>
    </r>
    <r>
      <rPr>
        <b val="true"/>
        <i val="true"/>
        <sz val="10"/>
        <color rgb="FF000000"/>
        <rFont val="Arial"/>
        <family val="2"/>
        <charset val="238"/>
      </rPr>
      <t xml:space="preserve">, </t>
    </r>
    <r>
      <rPr>
        <sz val="10"/>
        <color rgb="FF000000"/>
        <rFont val="Arial"/>
        <family val="2"/>
        <charset val="238"/>
      </rPr>
      <t xml:space="preserve">včetně podložení deskou OSB 3 Tl. 18mm - kotveno do dřevěných fošen 6/10 (součást dodávky + montáže) - </t>
    </r>
    <r>
      <rPr>
        <i val="true"/>
        <sz val="10"/>
        <color rgb="FF000000"/>
        <rFont val="Arial"/>
        <family val="2"/>
        <charset val="238"/>
      </rPr>
      <t xml:space="preserve">viz detail v příloze PD</t>
    </r>
    <r>
      <rPr>
        <sz val="10"/>
        <color rgb="FF000000"/>
        <rFont val="Arial"/>
        <family val="2"/>
        <charset val="238"/>
      </rPr>
      <t xml:space="preserve">.</t>
    </r>
  </si>
  <si>
    <t xml:space="preserve">R-764234409-103</t>
  </si>
  <si>
    <r>
      <rPr>
        <sz val="10"/>
        <color rgb="FF000000"/>
        <rFont val="Arial"/>
        <family val="2"/>
        <charset val="238"/>
      </rPr>
      <t xml:space="preserve">Prodloužení stávajícího nerezového odkouření plynových kotlů vnitř. pr. 240 mm.  </t>
    </r>
    <r>
      <rPr>
        <b val="true"/>
        <i val="true"/>
        <sz val="10"/>
        <color rgb="FF000000"/>
        <rFont val="Arial"/>
        <family val="2"/>
        <charset val="238"/>
      </rPr>
      <t xml:space="preserve">10/K</t>
    </r>
    <r>
      <rPr>
        <sz val="10"/>
        <color rgb="FF000000"/>
        <rFont val="Arial"/>
        <family val="2"/>
        <charset val="238"/>
      </rPr>
      <t xml:space="preserve"> Prodloužení bude provedeno třísložkovým nerez certifikovaným komínem, cca 650 mm nad hlukovou zástěnu, součástí dodávky bude žárově pozinkovaná nosná konstrukce.</t>
    </r>
  </si>
  <si>
    <t xml:space="preserve">C-764021424-0</t>
  </si>
  <si>
    <r>
      <rPr>
        <sz val="10"/>
        <color rgb="FF000000"/>
        <rFont val="Arial"/>
        <family val="2"/>
        <charset val="238"/>
      </rPr>
      <t xml:space="preserve">Dilatační připojovací lišta z al plechu včetně tmelení rš 200 mm  </t>
    </r>
    <r>
      <rPr>
        <b val="true"/>
        <i val="true"/>
        <sz val="10"/>
        <color rgb="FF000000"/>
        <rFont val="Arial"/>
        <family val="2"/>
        <charset val="238"/>
      </rPr>
      <t xml:space="preserve">14/Z</t>
    </r>
  </si>
  <si>
    <t xml:space="preserve">C-764222432-0</t>
  </si>
  <si>
    <r>
      <rPr>
        <sz val="10"/>
        <color rgb="FF000000"/>
        <rFont val="Arial"/>
        <family val="2"/>
        <charset val="238"/>
      </rPr>
      <t xml:space="preserve">Oplechování rovné okapové hrany z al plechu rš 200 mm -</t>
    </r>
    <r>
      <rPr>
        <i val="true"/>
        <sz val="10"/>
        <color rgb="FF000000"/>
        <rFont val="Arial"/>
        <family val="2"/>
        <charset val="238"/>
      </rPr>
      <t xml:space="preserve"> (zastřešení vstupu 21/O)</t>
    </r>
  </si>
  <si>
    <t xml:space="preserve">C-764521414-0</t>
  </si>
  <si>
    <r>
      <rPr>
        <sz val="10"/>
        <color rgb="FF000000"/>
        <rFont val="Arial"/>
        <family val="2"/>
        <charset val="238"/>
      </rPr>
      <t xml:space="preserve">Žlab podokapní hranatý z al plechu rš 330 mm  - </t>
    </r>
    <r>
      <rPr>
        <i val="true"/>
        <sz val="10"/>
        <color rgb="FF000000"/>
        <rFont val="Arial"/>
        <family val="2"/>
        <charset val="238"/>
      </rPr>
      <t xml:space="preserve">(zastřešení vstupu 21/O)</t>
    </r>
  </si>
  <si>
    <t xml:space="preserve">C-764528402-0</t>
  </si>
  <si>
    <r>
      <rPr>
        <sz val="10"/>
        <color rgb="FF000000"/>
        <rFont val="Arial"/>
        <family val="2"/>
        <charset val="238"/>
      </rPr>
      <t xml:space="preserve">Svody hranaté včetně objímek, kolen, odskoků z al plechu o straně 100 mm -</t>
    </r>
    <r>
      <rPr>
        <i val="true"/>
        <sz val="10"/>
        <color rgb="FF000000"/>
        <rFont val="Arial"/>
        <family val="2"/>
        <charset val="238"/>
      </rPr>
      <t xml:space="preserve">  21/O</t>
    </r>
  </si>
  <si>
    <t xml:space="preserve">C-998764203-0</t>
  </si>
  <si>
    <t xml:space="preserve">Přesun hmot procentní pro konstrukce klempířské v objektech v do 24 m</t>
  </si>
  <si>
    <t xml:space="preserve">Celkem za 764</t>
  </si>
  <si>
    <t xml:space="preserve">Konstrukce klempířské </t>
  </si>
  <si>
    <t xml:space="preserve">Konstrukce truhlářské</t>
  </si>
  <si>
    <t xml:space="preserve">C-766691911-0</t>
  </si>
  <si>
    <t xml:space="preserve">Vyvěšení nebo zavěšení dřevěných křídel oken pl do 1,5 m2</t>
  </si>
  <si>
    <t xml:space="preserve">C-766691912-0</t>
  </si>
  <si>
    <t xml:space="preserve">Vyvěšení nebo zavěšení dřevěných křídel oken pl přes 1,5 m2</t>
  </si>
  <si>
    <t xml:space="preserve">C-766691914-0</t>
  </si>
  <si>
    <t xml:space="preserve">Vyvěšení nebo zavěšení dřevěných křídel dveří pl do 2 m2</t>
  </si>
  <si>
    <t xml:space="preserve">C-766441822-0</t>
  </si>
  <si>
    <t xml:space="preserve">Demontáž parapetních desek dřevěných nebo plastových š přes 30 cm dl přes 1,0 m</t>
  </si>
  <si>
    <t xml:space="preserve">C-766825821-0</t>
  </si>
  <si>
    <t xml:space="preserve">Demontáž truhlářských vestavěných skříní dvoukřídlových</t>
  </si>
  <si>
    <t xml:space="preserve">plastová okna/dveře - dodávka+montáž+osazení  </t>
  </si>
  <si>
    <t xml:space="preserve">R-766000000-101</t>
  </si>
  <si>
    <r>
      <rPr>
        <sz val="10"/>
        <rFont val="Arial"/>
        <family val="2"/>
        <charset val="238"/>
      </rPr>
      <t xml:space="preserve">Plastové okno 1000/600 mm,1-křídlý prvek sklápěcí, 6ti-komorový rám, třístupňové těsnění oken, izolační trojsklo, Uw=0,7 W/M2k: Ug=0,5, teplý meziskelní rámeček, ornámentální sklo, solární faktor s=0,6, pákový ovladač   </t>
    </r>
    <r>
      <rPr>
        <b val="true"/>
        <i val="true"/>
        <sz val="10"/>
        <rFont val="Arial"/>
        <family val="2"/>
        <charset val="238"/>
      </rPr>
      <t xml:space="preserve">ozn. 1/W</t>
    </r>
  </si>
  <si>
    <t xml:space="preserve">R-766000000-102</t>
  </si>
  <si>
    <r>
      <rPr>
        <sz val="10"/>
        <rFont val="Arial"/>
        <family val="2"/>
        <charset val="238"/>
      </rPr>
      <t xml:space="preserve">Plastové okno 1475/600 mm,1-křídlý prvek sklápěcí, 6ti-komorový rám, třístupňové těsnění oken, izolační trojsklo, Uw=0,7 W/M2k: Ug=0,5, teplý meziskelní rámeček, ornámentální sklo, solární faktor s=0,6, pákový ovladač   </t>
    </r>
    <r>
      <rPr>
        <b val="true"/>
        <i val="true"/>
        <sz val="10"/>
        <rFont val="Arial"/>
        <family val="2"/>
        <charset val="238"/>
      </rPr>
      <t xml:space="preserve">ozn. 2/W</t>
    </r>
  </si>
  <si>
    <t xml:space="preserve">R-766000000-103</t>
  </si>
  <si>
    <r>
      <rPr>
        <sz val="10"/>
        <rFont val="Arial"/>
        <family val="2"/>
        <charset val="238"/>
      </rPr>
      <t xml:space="preserve">Plastové okno 735/600 mm,1-křídlý prvek sklápěcí, 6ti-komorový rám, třístupňové těsnění oken, izolační trojsklo, Uw=0,7 W/M2k: Ug=0,5, teplý meziskelní rámeček, ornámentální sklo, solární faktor s=0,6, pákový ovladač   </t>
    </r>
    <r>
      <rPr>
        <b val="true"/>
        <i val="true"/>
        <sz val="10"/>
        <rFont val="Arial"/>
        <family val="2"/>
        <charset val="238"/>
      </rPr>
      <t xml:space="preserve">ozn. 3/W</t>
    </r>
  </si>
  <si>
    <t xml:space="preserve">R-766000000-104</t>
  </si>
  <si>
    <r>
      <rPr>
        <sz val="10"/>
        <rFont val="Arial"/>
        <family val="2"/>
        <charset val="238"/>
      </rPr>
      <t xml:space="preserve">Plastové okno 620/340 mm,1-křídlý prvek sklápěcí, 6ti-komorový rám, třístupňové těsnění oken, izolační trojsklo, Uw=0,7 W/M2k: Ug=0,5, teplý meziskelní rámeček, ornámentální sklo, solární faktor s=0,6, celoobvodové kování, půl oliva   </t>
    </r>
    <r>
      <rPr>
        <b val="true"/>
        <i val="true"/>
        <sz val="10"/>
        <rFont val="Arial"/>
        <family val="2"/>
        <charset val="238"/>
      </rPr>
      <t xml:space="preserve">ozn. 4/W</t>
    </r>
  </si>
  <si>
    <t xml:space="preserve">R-766000000-105</t>
  </si>
  <si>
    <r>
      <rPr>
        <sz val="10"/>
        <rFont val="Arial"/>
        <family val="2"/>
        <charset val="238"/>
      </rPr>
      <t xml:space="preserve">Plastové okno 3680/1300 mm, 4-křídlý prvek otevíravý, 6ti-komorový rám, třístupňové těsnění oken,  okno s požární odolností EI45, izolační trojsklo, Uw=0,7 W/M2k: Ug=0,5, teplý meziskelní rámeček, solární faktor s=0,6, celoobvodové kování, půl oliva, kličky na zamykání FAB, 4x magnetický kontakt vč kabeláže v rámu </t>
    </r>
    <r>
      <rPr>
        <b val="true"/>
        <i val="true"/>
        <sz val="10"/>
        <rFont val="Arial"/>
        <family val="2"/>
        <charset val="238"/>
      </rPr>
      <t xml:space="preserve">  ozn. 5/W</t>
    </r>
  </si>
  <si>
    <t xml:space="preserve">R-766000000-106</t>
  </si>
  <si>
    <r>
      <rPr>
        <sz val="10"/>
        <rFont val="Arial"/>
        <family val="2"/>
        <charset val="238"/>
      </rPr>
      <t xml:space="preserve">Plastové okno 3950/1230 mm, 4-křídlý prvek otevíravý, 6ti-komorový rám, třístupňové těsnění oken, izolační trojsklo, Uw=0,7 W/M2k: Ug=0,5, teplý meziskelní rámeček, solární faktor s=0,6, celoobvodové kování, půl oliva   </t>
    </r>
    <r>
      <rPr>
        <b val="true"/>
        <i val="true"/>
        <sz val="10"/>
        <rFont val="Arial"/>
        <family val="2"/>
        <charset val="238"/>
      </rPr>
      <t xml:space="preserve">ozn. 6/W</t>
    </r>
  </si>
  <si>
    <t xml:space="preserve">R-766000000-107</t>
  </si>
  <si>
    <r>
      <rPr>
        <sz val="10"/>
        <rFont val="Arial"/>
        <family val="2"/>
        <charset val="238"/>
      </rPr>
      <t xml:space="preserve">Plastové okno 3680/1300 mm, 4-křídlý prvek otevíravý, 6ti-komorový rám, třístupňové těsnění oken, izolační trojsklo, Uw=0,7 W/M2k: Ug=0,5, teplý meziskelní rámeček, solární faktor s=0,6, celoobvodové kování, půl oliva, 4x magnetický kontakt zapuštěný vč kabeláže v rámu   </t>
    </r>
    <r>
      <rPr>
        <b val="true"/>
        <i val="true"/>
        <sz val="10"/>
        <rFont val="Arial"/>
        <family val="2"/>
        <charset val="238"/>
      </rPr>
      <t xml:space="preserve">ozn. 7/W</t>
    </r>
  </si>
  <si>
    <t xml:space="preserve">R-766000000-108</t>
  </si>
  <si>
    <r>
      <rPr>
        <sz val="10"/>
        <color rgb="FF000000"/>
        <rFont val="Arial"/>
        <family val="2"/>
        <charset val="238"/>
      </rPr>
      <t xml:space="preserve">Plastové okno 1990/885 mm, 2-křídlý prvek posuvné křídlo, 6ti-komorový rám, třístupňové těsnění oken, izolační dvojsklo, Uw=0,7 W/M2k: Ug=0,5, teplý meziskelní rámeček, solární faktor s=0,6, celoobvodové kování, půl oliva   </t>
    </r>
    <r>
      <rPr>
        <b val="true"/>
        <i val="true"/>
        <sz val="10"/>
        <color rgb="FF000000"/>
        <rFont val="Arial"/>
        <family val="2"/>
        <charset val="238"/>
      </rPr>
      <t xml:space="preserve">ozn. 8/W</t>
    </r>
  </si>
  <si>
    <t xml:space="preserve">R-766000000-109</t>
  </si>
  <si>
    <r>
      <rPr>
        <sz val="10"/>
        <rFont val="Arial"/>
        <family val="2"/>
        <charset val="238"/>
      </rPr>
      <t xml:space="preserve">Plastová stěna 3620/2200 mm s dvoukřídlovými dveřmi 1600/2100 mm s bočními světlíky, izolační dvojsklo Uw=1,70 W/M2k, kování, madlo pro invalidy, samozavírač </t>
    </r>
    <r>
      <rPr>
        <b val="true"/>
        <i val="true"/>
        <sz val="10"/>
        <rFont val="Arial"/>
        <family val="2"/>
        <charset val="238"/>
      </rPr>
      <t xml:space="preserve"> ozn. 9/W</t>
    </r>
  </si>
  <si>
    <t xml:space="preserve">R-766000000-110</t>
  </si>
  <si>
    <r>
      <rPr>
        <sz val="10"/>
        <rFont val="Arial"/>
        <family val="2"/>
        <charset val="238"/>
      </rPr>
      <t xml:space="preserve">Plastová stěna 3590/2200 mm s dvoukřídlovými dveřmi 1600/2100 mm s bočními světlíky, izolační bezpečnostní trojsklo Uw=0,80 W/M2k, Ug=0,50, teplý meziskelní rámeček, ochranná folie SC4, kování,5-ti bodový bezpečnostní elektromechanický zámek vč kabeláže v rámu, madlo pro invalidy, samozavírač, 2x magnetický kontakt zapuštěný vč kabeláže v rámu </t>
    </r>
    <r>
      <rPr>
        <b val="true"/>
        <i val="true"/>
        <sz val="10"/>
        <rFont val="Arial"/>
        <family val="2"/>
        <charset val="238"/>
      </rPr>
      <t xml:space="preserve"> ozn. 10/W</t>
    </r>
  </si>
  <si>
    <t xml:space="preserve">R-766000000-111</t>
  </si>
  <si>
    <r>
      <rPr>
        <sz val="10"/>
        <color rgb="FF000000"/>
        <rFont val="Arial"/>
        <family val="2"/>
        <charset val="238"/>
      </rPr>
      <t xml:space="preserve">Plastové okno 1485/1335 mm, 1-křídlý prvek otevíravý a sklápěcí, 6ti-komorový rám, třístupňové těsnění oken, izolační dvojsklo, Uw=0,7 W/M2k: Ug=0,5, teplý meziskelní rámeček, solární faktor s=0,6, celoobvodové kování, půl oliva   </t>
    </r>
    <r>
      <rPr>
        <b val="true"/>
        <i val="true"/>
        <sz val="10"/>
        <color rgb="FF000000"/>
        <rFont val="Arial"/>
        <family val="2"/>
        <charset val="238"/>
      </rPr>
      <t xml:space="preserve">ozn. 11/W</t>
    </r>
  </si>
  <si>
    <t xml:space="preserve">R-766000000-112</t>
  </si>
  <si>
    <r>
      <rPr>
        <sz val="10"/>
        <color rgb="FF000000"/>
        <rFont val="Arial"/>
        <family val="2"/>
        <charset val="238"/>
      </rPr>
      <t xml:space="preserve">Plastové okno 850/1050 mm, 1-křídlý prvek otevíravý a sklápěcí, 6ti-komorový rám, třístupňové těsnění oken, izolační dvojsklo, Uw=0,7 W/M2k: Ug=0,5, teplý meziskelní rámeček, solární faktor s=0,6, celoobvodové kování, půl oliva   </t>
    </r>
    <r>
      <rPr>
        <b val="true"/>
        <i val="true"/>
        <sz val="10"/>
        <color rgb="FF000000"/>
        <rFont val="Arial"/>
        <family val="2"/>
        <charset val="238"/>
      </rPr>
      <t xml:space="preserve">ozn. 12/W</t>
    </r>
  </si>
  <si>
    <t xml:space="preserve">R-766000000-115</t>
  </si>
  <si>
    <r>
      <rPr>
        <sz val="10"/>
        <rFont val="Arial"/>
        <family val="2"/>
        <charset val="238"/>
      </rPr>
      <t xml:space="preserve">Vertikální textilní žaluzie ovládaná řetízkem   </t>
    </r>
    <r>
      <rPr>
        <b val="true"/>
        <i val="true"/>
        <sz val="10"/>
        <rFont val="Arial"/>
        <family val="2"/>
        <charset val="238"/>
      </rPr>
      <t xml:space="preserve">ozn. 5/W</t>
    </r>
  </si>
  <si>
    <t xml:space="preserve">R-766000000-116</t>
  </si>
  <si>
    <r>
      <rPr>
        <sz val="10"/>
        <rFont val="Arial"/>
        <family val="2"/>
        <charset val="238"/>
      </rPr>
      <t xml:space="preserve">Hliníková žaluzie ovládaná řetízkem   </t>
    </r>
    <r>
      <rPr>
        <b val="true"/>
        <i val="true"/>
        <sz val="10"/>
        <rFont val="Arial"/>
        <family val="2"/>
        <charset val="238"/>
      </rPr>
      <t xml:space="preserve">ozn. 6-8/W</t>
    </r>
  </si>
  <si>
    <t xml:space="preserve">R-766000000-117</t>
  </si>
  <si>
    <r>
      <rPr>
        <sz val="10"/>
        <rFont val="Arial"/>
        <family val="2"/>
        <charset val="238"/>
      </rPr>
      <t xml:space="preserve">Sklolaminátová síť proti hmyzu, certifikace do kuchyňského provozu  </t>
    </r>
    <r>
      <rPr>
        <b val="true"/>
        <i val="true"/>
        <sz val="10"/>
        <rFont val="Arial"/>
        <family val="2"/>
        <charset val="238"/>
      </rPr>
      <t xml:space="preserve">ozn. 11-14/W</t>
    </r>
  </si>
  <si>
    <t xml:space="preserve">R-766000000-118</t>
  </si>
  <si>
    <r>
      <rPr>
        <sz val="10"/>
        <rFont val="Arial"/>
        <family val="2"/>
        <charset val="238"/>
      </rPr>
      <t xml:space="preserve">Matová folie na vnitřní sklo - stávající okno 540/1000 mm </t>
    </r>
    <r>
      <rPr>
        <b val="true"/>
        <i val="true"/>
        <sz val="10"/>
        <rFont val="Arial"/>
        <family val="2"/>
        <charset val="238"/>
      </rPr>
      <t xml:space="preserve"> ozn.15/W</t>
    </r>
  </si>
  <si>
    <t xml:space="preserve"> =0,54*1,0</t>
  </si>
  <si>
    <t xml:space="preserve">dveře - dodávka+montáž+osazení vč. zárubně, kování, povrch. úpravy</t>
  </si>
  <si>
    <t xml:space="preserve">R-766000000-119</t>
  </si>
  <si>
    <r>
      <rPr>
        <sz val="10"/>
        <rFont val="Arial"/>
        <family val="2"/>
        <charset val="238"/>
      </rPr>
      <t xml:space="preserve">Dřevěné jednokř. Dveře, HPL s pevným jádrem odlehčená DTD deska,  900/2150 mm, hladké, plné, ocel. zárubeň, PO EI30 DP3 </t>
    </r>
    <r>
      <rPr>
        <b val="true"/>
        <i val="true"/>
        <sz val="10"/>
        <rFont val="Arial"/>
        <family val="2"/>
        <charset val="238"/>
      </rPr>
      <t xml:space="preserve">ozn.   01/L</t>
    </r>
  </si>
  <si>
    <t xml:space="preserve">R-766000000-120</t>
  </si>
  <si>
    <r>
      <rPr>
        <sz val="10"/>
        <rFont val="Arial"/>
        <family val="2"/>
        <charset val="238"/>
      </rPr>
      <t xml:space="preserve">Dřevěné jednokř. Dveře, HPL s pevným jádrem odlehčená DTD deska, 600/1970 mm, hladké, plné, ocel. zárubeň,  samozavírač, větrací mřížka Al 400/200 mm Elox  </t>
    </r>
    <r>
      <rPr>
        <b val="true"/>
        <i val="true"/>
        <sz val="10"/>
        <rFont val="Arial"/>
        <family val="2"/>
        <charset val="238"/>
      </rPr>
      <t xml:space="preserve">ozn. 02/L</t>
    </r>
  </si>
  <si>
    <t xml:space="preserve">R-766000000-121</t>
  </si>
  <si>
    <r>
      <rPr>
        <sz val="10"/>
        <rFont val="Arial"/>
        <family val="2"/>
        <charset val="238"/>
      </rPr>
      <t xml:space="preserve">Dřevěné jednokř. Dveře,HPL s pevným jádrem odlehčená DTD deska,  600/1970 mm, hladké, plné, ocel. zárubeň,   </t>
    </r>
    <r>
      <rPr>
        <b val="true"/>
        <i val="true"/>
        <sz val="10"/>
        <rFont val="Arial"/>
        <family val="2"/>
        <charset val="238"/>
      </rPr>
      <t xml:space="preserve">ozn. 03/L, P</t>
    </r>
  </si>
  <si>
    <t xml:space="preserve">R-766000000-122</t>
  </si>
  <si>
    <r>
      <rPr>
        <sz val="10"/>
        <rFont val="Arial"/>
        <family val="2"/>
        <charset val="238"/>
      </rPr>
      <t xml:space="preserve">Dřevěné jednokř. Dveře, HPL s pevným jádrem odlehčená DTD deska,  900/1970 mm, hladké, plné, ocel. zárubeň, madlo pro invalidy, větrací mřížka Al 400/200, Elox </t>
    </r>
    <r>
      <rPr>
        <b val="true"/>
        <i val="true"/>
        <sz val="10"/>
        <rFont val="Arial"/>
        <family val="2"/>
        <charset val="238"/>
      </rPr>
      <t xml:space="preserve">ozn. 04/L</t>
    </r>
  </si>
  <si>
    <t xml:space="preserve">R-766000000-123</t>
  </si>
  <si>
    <r>
      <rPr>
        <sz val="10"/>
        <rFont val="Arial"/>
        <family val="2"/>
        <charset val="238"/>
      </rPr>
      <t xml:space="preserve">Dřevěné jednokř. Dveře, HPL s pevným jádrem odlehčená DTD deska, 800/1970 mm, hladké, plné, ocel. zárubeň,  </t>
    </r>
    <r>
      <rPr>
        <b val="true"/>
        <i val="true"/>
        <sz val="10"/>
        <rFont val="Arial"/>
        <family val="2"/>
        <charset val="238"/>
      </rPr>
      <t xml:space="preserve">ozn. 05/L</t>
    </r>
  </si>
  <si>
    <t xml:space="preserve">R-766000000-124</t>
  </si>
  <si>
    <r>
      <rPr>
        <sz val="10"/>
        <rFont val="Arial"/>
        <family val="2"/>
        <charset val="238"/>
      </rPr>
      <t xml:space="preserve">Atypické dřevěné jednokř. Dveře, HPL s pevným jádrem odlehčená DTD deska,  800/1970 mm, hladké, ocel. zárubeň, posuvné podávací okénko 500/700 mm s pultíkem </t>
    </r>
    <r>
      <rPr>
        <b val="true"/>
        <i val="true"/>
        <sz val="10"/>
        <rFont val="Arial"/>
        <family val="2"/>
        <charset val="238"/>
      </rPr>
      <t xml:space="preserve">ozn. 06/L</t>
    </r>
  </si>
  <si>
    <t xml:space="preserve">R-766000000-125</t>
  </si>
  <si>
    <r>
      <rPr>
        <sz val="10"/>
        <rFont val="Arial"/>
        <family val="2"/>
        <charset val="238"/>
      </rPr>
      <t xml:space="preserve">Dřevěné jednokř. Dveře, HPL s pevným jádrem odlehčená DTD deska,  900/1970 mm, hladké, částečně prosklenné, ocel. zárubeň do SDK,  </t>
    </r>
    <r>
      <rPr>
        <b val="true"/>
        <i val="true"/>
        <sz val="10"/>
        <rFont val="Arial"/>
        <family val="2"/>
        <charset val="238"/>
      </rPr>
      <t xml:space="preserve">ozn. 07/L, P</t>
    </r>
  </si>
  <si>
    <t xml:space="preserve">R-766000000-126</t>
  </si>
  <si>
    <r>
      <rPr>
        <sz val="10"/>
        <rFont val="Arial"/>
        <family val="2"/>
        <charset val="238"/>
      </rPr>
      <t xml:space="preserve">Dřevěné jednokř. Dveře, HPL s pevným jádrem odlehčená DTD deska,  1000/1970 mm, hladké, částečně prosklenné, ocel. zárubeň do SDK,  </t>
    </r>
    <r>
      <rPr>
        <b val="true"/>
        <i val="true"/>
        <sz val="10"/>
        <rFont val="Arial"/>
        <family val="2"/>
        <charset val="238"/>
      </rPr>
      <t xml:space="preserve">ozn. 08/ P</t>
    </r>
  </si>
  <si>
    <t xml:space="preserve">R-766000000-127</t>
  </si>
  <si>
    <r>
      <rPr>
        <sz val="10"/>
        <rFont val="Arial"/>
        <family val="2"/>
        <charset val="238"/>
      </rPr>
      <t xml:space="preserve">Dřevěné jednokř. Dveře, HPL s pevným jádrem odlehčená DTD deska,  800/1970 mm, hladké, částečně prosklenné, ocel. zárubeň do SDK, dveřní zarážka  </t>
    </r>
    <r>
      <rPr>
        <b val="true"/>
        <i val="true"/>
        <sz val="10"/>
        <rFont val="Arial"/>
        <family val="2"/>
        <charset val="238"/>
      </rPr>
      <t xml:space="preserve">ozn. 09/L, P</t>
    </r>
  </si>
  <si>
    <t xml:space="preserve">R-766000000-128</t>
  </si>
  <si>
    <r>
      <rPr>
        <sz val="10"/>
        <rFont val="Arial"/>
        <family val="2"/>
        <charset val="238"/>
      </rPr>
      <t xml:space="preserve">Dřevěné jednokř. Dveře, HPL s pevným jádrem odlehčená DTD deska,  800/1970 mm, hladké, částečně prosklenné, ocel. zárubeň do SDK  </t>
    </r>
    <r>
      <rPr>
        <b val="true"/>
        <i val="true"/>
        <sz val="10"/>
        <rFont val="Arial"/>
        <family val="2"/>
        <charset val="238"/>
      </rPr>
      <t xml:space="preserve">ozn. 09a/L</t>
    </r>
  </si>
  <si>
    <t xml:space="preserve">R-766000000-129</t>
  </si>
  <si>
    <r>
      <rPr>
        <sz val="10"/>
        <rFont val="Arial"/>
        <family val="2"/>
        <charset val="238"/>
      </rPr>
      <t xml:space="preserve">Dřevěné asymetrické dveře, HPL s pevným jádrem odlehčená DTD deska,  1450/1970 mm, hladké, částečně prosklenné, ocel. zárubeň do SDK,  </t>
    </r>
    <r>
      <rPr>
        <b val="true"/>
        <i val="true"/>
        <sz val="10"/>
        <rFont val="Arial"/>
        <family val="2"/>
        <charset val="238"/>
      </rPr>
      <t xml:space="preserve">ozn. 10/L</t>
    </r>
  </si>
  <si>
    <t xml:space="preserve">R-766000000-130</t>
  </si>
  <si>
    <r>
      <rPr>
        <sz val="10"/>
        <rFont val="Arial"/>
        <family val="2"/>
        <charset val="238"/>
      </rPr>
      <t xml:space="preserve">Asymetrické dveře ocelové 1250/1970 mm, hladké, plné, zateplené PUR pěnou, 2x magnetický kontakt zapuštěný vč kabeláže v rámu, ocel. zárubeň,  </t>
    </r>
    <r>
      <rPr>
        <b val="true"/>
        <i val="true"/>
        <sz val="10"/>
        <rFont val="Arial"/>
        <family val="2"/>
        <charset val="238"/>
      </rPr>
      <t xml:space="preserve">ozn. 11/L</t>
    </r>
  </si>
  <si>
    <t xml:space="preserve">R-766000000-131</t>
  </si>
  <si>
    <r>
      <rPr>
        <sz val="10"/>
        <rFont val="Arial"/>
        <family val="2"/>
        <charset val="238"/>
      </rPr>
      <t xml:space="preserve">Asymetrické dveře ocelové 1250/1970 mm, hladké, plné, zateplené PUR pěnou, elektromechanický zámek vč kabeláže v rámu, 2x magnetický kontakt zapuštěný vč kabeláže v rámu, ocel. zárubeň,  </t>
    </r>
    <r>
      <rPr>
        <b val="true"/>
        <i val="true"/>
        <sz val="10"/>
        <rFont val="Arial"/>
        <family val="2"/>
        <charset val="238"/>
      </rPr>
      <t xml:space="preserve">ozn. 11a/ P</t>
    </r>
  </si>
  <si>
    <t xml:space="preserve">R-766000000-132</t>
  </si>
  <si>
    <r>
      <rPr>
        <sz val="10"/>
        <rFont val="Arial"/>
        <family val="2"/>
        <charset val="238"/>
      </rPr>
      <t xml:space="preserve">Dřevěné jednokř. Dveře, HPL s pevným jádrem odlehčená DTD deska,  800/1970 mm, hladké, plné, ocel. zárubeň do SDK, větrací mřížka Al 400/200 mm  </t>
    </r>
    <r>
      <rPr>
        <b val="true"/>
        <i val="true"/>
        <sz val="10"/>
        <rFont val="Arial"/>
        <family val="2"/>
        <charset val="238"/>
      </rPr>
      <t xml:space="preserve">ozn. 12/L, P</t>
    </r>
  </si>
  <si>
    <t xml:space="preserve">R-766000000-133</t>
  </si>
  <si>
    <r>
      <rPr>
        <sz val="10"/>
        <rFont val="Arial"/>
        <family val="2"/>
        <charset val="238"/>
      </rPr>
      <t xml:space="preserve">Dřevěné jednokř. Dveře, HPL s pevným jádrem odlehčená DTD deska,  700/1970 mm, hladké, plné, ocel. zárubeň do SDK, větrací mřížka Al 400/200 mm  </t>
    </r>
    <r>
      <rPr>
        <b val="true"/>
        <i val="true"/>
        <sz val="10"/>
        <rFont val="Arial"/>
        <family val="2"/>
        <charset val="238"/>
      </rPr>
      <t xml:space="preserve">ozn. 13/L</t>
    </r>
  </si>
  <si>
    <t xml:space="preserve">R-766000000-134</t>
  </si>
  <si>
    <r>
      <rPr>
        <sz val="10"/>
        <rFont val="Arial"/>
        <family val="2"/>
        <charset val="238"/>
      </rPr>
      <t xml:space="preserve">Dřevěné jednokř. dveře, HPL s pevným jádrem odlehčená DTD deska, 700/1970 mm, hladké, plné, ocel. zárubeň do SDK   </t>
    </r>
    <r>
      <rPr>
        <b val="true"/>
        <i val="true"/>
        <sz val="10"/>
        <rFont val="Arial"/>
        <family val="2"/>
        <charset val="238"/>
      </rPr>
      <t xml:space="preserve">ozn. 14/P</t>
    </r>
  </si>
  <si>
    <t xml:space="preserve">R-766000000-135</t>
  </si>
  <si>
    <r>
      <rPr>
        <sz val="10"/>
        <rFont val="Arial"/>
        <family val="2"/>
        <charset val="238"/>
      </rPr>
      <t xml:space="preserve">Dřevěné jednokř. dveře, HPL s pevným jádrem odlehčená DTD deska, 700/1970 mm, hladké, plné, ocel. zárubeň do SDK   </t>
    </r>
    <r>
      <rPr>
        <b val="true"/>
        <i val="true"/>
        <sz val="10"/>
        <rFont val="Arial"/>
        <family val="2"/>
        <charset val="238"/>
      </rPr>
      <t xml:space="preserve">ozn. 15/P</t>
    </r>
  </si>
  <si>
    <t xml:space="preserve">R-766000000-136</t>
  </si>
  <si>
    <r>
      <rPr>
        <sz val="10"/>
        <rFont val="Arial"/>
        <family val="2"/>
        <charset val="238"/>
      </rPr>
      <t xml:space="preserve">Dřevěné asymetrické dveře, HPL s pevným jádrem odlehčená DTD deska, 1250/1970 mm, hladké, částečně prosklené, ocel. zárubeň do SDK   </t>
    </r>
    <r>
      <rPr>
        <b val="true"/>
        <i val="true"/>
        <sz val="10"/>
        <rFont val="Arial"/>
        <family val="2"/>
        <charset val="238"/>
      </rPr>
      <t xml:space="preserve">ozn. 15/P</t>
    </r>
  </si>
  <si>
    <t xml:space="preserve">R-766000000-137</t>
  </si>
  <si>
    <r>
      <rPr>
        <sz val="10"/>
        <rFont val="Arial"/>
        <family val="2"/>
        <charset val="238"/>
      </rPr>
      <t xml:space="preserve">Dveře dvoukřídlové ocelové 1400/1970 mm, hladké, plné, zateplené PUR pěnou, 2x magnetický kontakt zapuštěný vč. kabeláže v rámu, ocel. zárubeň,  </t>
    </r>
    <r>
      <rPr>
        <b val="true"/>
        <i val="true"/>
        <sz val="10"/>
        <rFont val="Arial"/>
        <family val="2"/>
        <charset val="238"/>
      </rPr>
      <t xml:space="preserve">ozn. 17/L</t>
    </r>
  </si>
  <si>
    <t xml:space="preserve">R-766000000-138</t>
  </si>
  <si>
    <r>
      <rPr>
        <sz val="10"/>
        <rFont val="Arial"/>
        <family val="2"/>
        <charset val="238"/>
      </rPr>
      <t xml:space="preserve">Stávající dvoukřídlové ocelové částečně prosklené 1400/1970 mm, ocel zárubeň - celková repase, 2x magnetický kontakt zapuštěný vč. kabeláže v rámu, odstranění nátěrů, nové nátěry  </t>
    </r>
    <r>
      <rPr>
        <b val="true"/>
        <i val="true"/>
        <sz val="10"/>
        <rFont val="Arial"/>
        <family val="2"/>
        <charset val="238"/>
      </rPr>
      <t xml:space="preserve">ozn. 18/L</t>
    </r>
  </si>
  <si>
    <t xml:space="preserve">R-766000000-139</t>
  </si>
  <si>
    <r>
      <rPr>
        <sz val="10"/>
        <rFont val="Arial"/>
        <family val="2"/>
        <charset val="238"/>
      </rPr>
      <t xml:space="preserve">Dveře jednokřídlové ocelové 800/2250 mm, hladké, plné, zateplené PUR pěnou, 1x magnetický kontakt zapuštěný vč kabeláže v rámu, ocel. zárubeň, elektromechanický zámek vč kabeláže v rámu  </t>
    </r>
    <r>
      <rPr>
        <b val="true"/>
        <i val="true"/>
        <sz val="10"/>
        <rFont val="Arial"/>
        <family val="2"/>
        <charset val="238"/>
      </rPr>
      <t xml:space="preserve">ozn. 19/L</t>
    </r>
  </si>
  <si>
    <t xml:space="preserve">C-766695213-0</t>
  </si>
  <si>
    <t xml:space="preserve">Montáž truhlářských prahů dveří jednokřídlových šířky přes 10 cm</t>
  </si>
  <si>
    <t xml:space="preserve">H-61187181-1</t>
  </si>
  <si>
    <t xml:space="preserve">Práh dveřní dřevěný dubový tl 20mm dl 920mm š 150mm</t>
  </si>
  <si>
    <t xml:space="preserve">C-766694111-0</t>
  </si>
  <si>
    <r>
      <rPr>
        <sz val="10"/>
        <color rgb="FF000000"/>
        <rFont val="Arial"/>
        <family val="2"/>
        <charset val="238"/>
      </rPr>
      <t xml:space="preserve">Montáž parapetních desek dřevěných nebo plast š do 30 cm délky do 1,0 m  </t>
    </r>
    <r>
      <rPr>
        <b val="true"/>
        <i val="true"/>
        <sz val="10"/>
        <color rgb="FF000000"/>
        <rFont val="Arial"/>
        <family val="2"/>
        <charset val="238"/>
      </rPr>
      <t xml:space="preserve">ozn. 1-2</t>
    </r>
  </si>
  <si>
    <t xml:space="preserve">C-766694114-0</t>
  </si>
  <si>
    <r>
      <rPr>
        <sz val="10"/>
        <color rgb="FF000000"/>
        <rFont val="Arial"/>
        <family val="2"/>
        <charset val="238"/>
      </rPr>
      <t xml:space="preserve">Montáž parapetních desek dřevěných nebo plast š do 30 cm dl přes 2,6 m </t>
    </r>
    <r>
      <rPr>
        <b val="true"/>
        <i val="true"/>
        <sz val="10"/>
        <color rgb="FF000000"/>
        <rFont val="Arial"/>
        <family val="2"/>
        <charset val="238"/>
      </rPr>
      <t xml:space="preserve"> ozn. 3</t>
    </r>
  </si>
  <si>
    <t xml:space="preserve">H-60794100-1</t>
  </si>
  <si>
    <t xml:space="preserve">Deska parapetní dřevotřísková vnitřní 150x1000mm</t>
  </si>
  <si>
    <t xml:space="preserve">H-60794103-1</t>
  </si>
  <si>
    <t xml:space="preserve">Deska parapetní dřevotřísková vnitřní 300x1000mm</t>
  </si>
  <si>
    <t xml:space="preserve">H-60794121-1</t>
  </si>
  <si>
    <t xml:space="preserve">Koncovka pvc k parapetním dřevotřískovým deskám 600mm</t>
  </si>
  <si>
    <t xml:space="preserve">C-762341138-18</t>
  </si>
  <si>
    <r>
      <rPr>
        <sz val="10"/>
        <color rgb="FF000000"/>
        <rFont val="Arial CE"/>
        <family val="0"/>
        <charset val="238"/>
      </rPr>
      <t xml:space="preserve">Bednění střech rovných - na svislo, z cementotřískových desek tl 24 mm na sraz šroubovaných na stávající dřevěnou konstrukci původní střechy - </t>
    </r>
    <r>
      <rPr>
        <i val="true"/>
        <sz val="10"/>
        <color rgb="FF000000"/>
        <rFont val="Arial CE"/>
        <family val="0"/>
        <charset val="238"/>
      </rPr>
      <t xml:space="preserve">pobití</t>
    </r>
  </si>
  <si>
    <t xml:space="preserve"> =0,9*14</t>
  </si>
  <si>
    <r>
      <rPr>
        <sz val="10"/>
        <color rgb="FF000000"/>
        <rFont val="Arial"/>
        <family val="2"/>
        <charset val="238"/>
      </rPr>
      <t xml:space="preserve">Sanitární stěny WC kabiny desky tl. 12mm HPL vč. dveří, kotvení, noh a kování, ... </t>
    </r>
    <r>
      <rPr>
        <b val="true"/>
        <i val="true"/>
        <sz val="10"/>
        <color rgb="FF000000"/>
        <rFont val="Arial"/>
        <family val="2"/>
        <charset val="238"/>
      </rPr>
      <t xml:space="preserve">ozn. 4/T</t>
    </r>
  </si>
  <si>
    <t xml:space="preserve">C-998766203-0</t>
  </si>
  <si>
    <t xml:space="preserve">Přesun hmot procentní pro konstrukce truhlářské v objektech v do 24 m</t>
  </si>
  <si>
    <t xml:space="preserve">Celkem za 766</t>
  </si>
  <si>
    <t xml:space="preserve">Konstrukce truhlářské </t>
  </si>
  <si>
    <t xml:space="preserve">Konstrukce zámečnické</t>
  </si>
  <si>
    <t xml:space="preserve">C-767161811-0</t>
  </si>
  <si>
    <t xml:space="preserve">Demontáž zábradlí rovného rozebíratelného hmotnosti 1m zábradlí do 20 kg</t>
  </si>
  <si>
    <t xml:space="preserve">C-963074959-0</t>
  </si>
  <si>
    <t xml:space="preserve">Vybourání schodnic z ocelových nosníků neplentovaných nebo nerabicovaných</t>
  </si>
  <si>
    <t xml:space="preserve">R-767000000-101</t>
  </si>
  <si>
    <t xml:space="preserve">Demontáž plechového zádveří</t>
  </si>
  <si>
    <t xml:space="preserve">zámečnické výrobky - dodávka+montáž+osazení+kotvení+povrchová úprava</t>
  </si>
  <si>
    <t xml:space="preserve">R-767000000-102</t>
  </si>
  <si>
    <r>
      <rPr>
        <sz val="10"/>
        <color rgb="FF000000"/>
        <rFont val="Arial"/>
        <family val="2"/>
        <charset val="238"/>
      </rPr>
      <t xml:space="preserve">Ocelové zábradlí, výplň z perforovaného plechu, žárově pozinkováno </t>
    </r>
    <r>
      <rPr>
        <b val="true"/>
        <i val="true"/>
        <sz val="10"/>
        <color rgb="FF000000"/>
        <rFont val="Arial"/>
        <family val="2"/>
        <charset val="238"/>
      </rPr>
      <t xml:space="preserve"> ozn 1, 16, 20/Z</t>
    </r>
  </si>
  <si>
    <t xml:space="preserve">R-767000000-103</t>
  </si>
  <si>
    <r>
      <rPr>
        <sz val="10"/>
        <color rgb="FF000000"/>
        <rFont val="Arial"/>
        <family val="2"/>
        <charset val="238"/>
      </rPr>
      <t xml:space="preserve">Ocelové madlo žárově pozinkované </t>
    </r>
    <r>
      <rPr>
        <b val="true"/>
        <i val="true"/>
        <sz val="10"/>
        <color rgb="FF000000"/>
        <rFont val="Arial"/>
        <family val="2"/>
        <charset val="238"/>
      </rPr>
      <t xml:space="preserve"> ozn. 1, 16, 20/Z</t>
    </r>
  </si>
  <si>
    <t xml:space="preserve">R-767000000-104</t>
  </si>
  <si>
    <r>
      <rPr>
        <sz val="10"/>
        <rFont val="Arial"/>
        <family val="2"/>
        <charset val="238"/>
      </rPr>
      <t xml:space="preserve">Stávající ocelová mříž okna z tyčových profilů - demontáž, repase, odrezit, natřít, zpětné osazení, kontrola kotvení  -</t>
    </r>
    <r>
      <rPr>
        <b val="true"/>
        <i val="true"/>
        <sz val="10"/>
        <rFont val="Arial"/>
        <family val="2"/>
        <charset val="238"/>
      </rPr>
      <t xml:space="preserve"> ozn 2, 5, 6, 11, 12/Z</t>
    </r>
  </si>
  <si>
    <t xml:space="preserve">R-767000000-105</t>
  </si>
  <si>
    <r>
      <rPr>
        <sz val="10"/>
        <color rgb="FF000000"/>
        <rFont val="Arial"/>
        <family val="2"/>
        <charset val="238"/>
      </rPr>
      <t xml:space="preserve">Ocelová mříž okna z tyčových profilů, kotvená do ostění a nadpraží </t>
    </r>
    <r>
      <rPr>
        <b val="true"/>
        <i val="true"/>
        <sz val="10"/>
        <color rgb="FF000000"/>
        <rFont val="Arial"/>
        <family val="2"/>
        <charset val="238"/>
      </rPr>
      <t xml:space="preserve"> ozn. 3-4, 8-10, 24-25 /Z</t>
    </r>
  </si>
  <si>
    <t xml:space="preserve">R-767000000-106</t>
  </si>
  <si>
    <r>
      <rPr>
        <sz val="10"/>
        <color rgb="FF000000"/>
        <rFont val="Arial"/>
        <family val="2"/>
        <charset val="238"/>
      </rPr>
      <t xml:space="preserve">Stávající větrací žaluzie - repase, odrezit, natřít  </t>
    </r>
    <r>
      <rPr>
        <b val="true"/>
        <i val="true"/>
        <sz val="10"/>
        <color rgb="FF000000"/>
        <rFont val="Arial"/>
        <family val="2"/>
        <charset val="238"/>
      </rPr>
      <t xml:space="preserve">ozn. 7/Z</t>
    </r>
  </si>
  <si>
    <t xml:space="preserve">R-767000000-107</t>
  </si>
  <si>
    <r>
      <rPr>
        <sz val="10"/>
        <color rgb="FF000000"/>
        <rFont val="Arial"/>
        <family val="2"/>
        <charset val="238"/>
      </rPr>
      <t xml:space="preserve">Ocelová jednokřídlá branka se zamykáním, boky z perforovaného plechu pro zamezení přístupu pod rampu </t>
    </r>
    <r>
      <rPr>
        <b val="true"/>
        <i val="true"/>
        <sz val="10"/>
        <color rgb="FF000000"/>
        <rFont val="Arial"/>
        <family val="2"/>
        <charset val="238"/>
      </rPr>
      <t xml:space="preserve"> ozn. 17/Z</t>
    </r>
  </si>
  <si>
    <t xml:space="preserve">R-767000000-108</t>
  </si>
  <si>
    <r>
      <rPr>
        <sz val="10"/>
        <color rgb="FF000000"/>
        <rFont val="Arial"/>
        <family val="2"/>
        <charset val="238"/>
      </rPr>
      <t xml:space="preserve">Dilatační lišta - systémový bezúdržbový dilatační profil pro objektové dilatační spáry, vhodný pro obklady a dlažby z keramiky, potěry a betony, sestává z bočních kotevních ramen z hliníku nebo ušlechtilé oceli navzájem spojených vyměnitelnou dilatační zónou z měkké plastické hmoty, širokou 20 mm - </t>
    </r>
    <r>
      <rPr>
        <b val="true"/>
        <i val="true"/>
        <sz val="10"/>
        <color rgb="FF000000"/>
        <rFont val="Arial"/>
        <family val="2"/>
        <charset val="238"/>
      </rPr>
      <t xml:space="preserve">ozn. 18/Z</t>
    </r>
  </si>
  <si>
    <t xml:space="preserve">R-767000000-109</t>
  </si>
  <si>
    <r>
      <rPr>
        <sz val="10"/>
        <color rgb="FF000000"/>
        <rFont val="Arial"/>
        <family val="2"/>
        <charset val="238"/>
      </rPr>
      <t xml:space="preserve">Ochrana rohů 40/40/1250 mm, třikrát hraněná, nerez kartáčovaná- vrtaná </t>
    </r>
    <r>
      <rPr>
        <b val="true"/>
        <i val="true"/>
        <sz val="10"/>
        <color rgb="FF000000"/>
        <rFont val="Arial"/>
        <family val="2"/>
        <charset val="238"/>
      </rPr>
      <t xml:space="preserve"> ozn. 19/Z</t>
    </r>
  </si>
  <si>
    <t xml:space="preserve">R-767000000-110</t>
  </si>
  <si>
    <r>
      <rPr>
        <sz val="10"/>
        <color rgb="FF000000"/>
        <rFont val="Arial"/>
        <family val="2"/>
        <charset val="238"/>
      </rPr>
      <t xml:space="preserve">Přechodová podlahová lišta ve dveřích (profil ve tvaru T, který se používá pro dodatečné vytvoření přechodu mezi sousedícími, stejně vysokými podlahovými krytinami) </t>
    </r>
    <r>
      <rPr>
        <b val="true"/>
        <i val="true"/>
        <sz val="10"/>
        <color rgb="FF000000"/>
        <rFont val="Arial"/>
        <family val="2"/>
        <charset val="238"/>
      </rPr>
      <t xml:space="preserve"> ozn. 21/Z</t>
    </r>
  </si>
  <si>
    <t xml:space="preserve">R-767000000-111</t>
  </si>
  <si>
    <r>
      <rPr>
        <sz val="10"/>
        <color rgb="FF000000"/>
        <rFont val="Arial"/>
        <family val="2"/>
        <charset val="238"/>
      </rPr>
      <t xml:space="preserve">Stávající mosazné madlo - demontáž, odstranění nánosů barev, repasovat, zpětné osazení  </t>
    </r>
    <r>
      <rPr>
        <b val="true"/>
        <i val="true"/>
        <sz val="10"/>
        <color rgb="FF000000"/>
        <rFont val="Arial"/>
        <family val="2"/>
        <charset val="238"/>
      </rPr>
      <t xml:space="preserve">ozn. 22/Z</t>
    </r>
  </si>
  <si>
    <t xml:space="preserve">R-767000000-112</t>
  </si>
  <si>
    <r>
      <rPr>
        <sz val="10"/>
        <color rgb="FF000000"/>
        <rFont val="Arial"/>
        <family val="2"/>
        <charset val="238"/>
      </rPr>
      <t xml:space="preserve">Nerez TR 50/50/3 mm kotvená do gastro pultu a nadpraží ( pro ukotvení vodících lišt stahovacích rolet )    </t>
    </r>
    <r>
      <rPr>
        <b val="true"/>
        <i val="true"/>
        <sz val="10"/>
        <color rgb="FF000000"/>
        <rFont val="Arial"/>
        <family val="2"/>
        <charset val="238"/>
      </rPr>
      <t xml:space="preserve">ozn. 23/Z</t>
    </r>
  </si>
  <si>
    <t xml:space="preserve">R-767000000-113</t>
  </si>
  <si>
    <r>
      <rPr>
        <sz val="10"/>
        <color rgb="FF000000"/>
        <rFont val="Arial"/>
        <family val="2"/>
        <charset val="238"/>
      </rPr>
      <t xml:space="preserve">Lemování dojezdu plošiny L 100/100/6 mm, (1330+830+1330 mm ), 5x pracna pl 50/5 dl. 130 mm, vložit do bednění,  žárově pozinkováno  </t>
    </r>
    <r>
      <rPr>
        <b val="true"/>
        <i val="true"/>
        <sz val="10"/>
        <color rgb="FF000000"/>
        <rFont val="Arial"/>
        <family val="2"/>
        <charset val="238"/>
      </rPr>
      <t xml:space="preserve"> ozn. 26/Z</t>
    </r>
  </si>
  <si>
    <t xml:space="preserve">kg</t>
  </si>
  <si>
    <t xml:space="preserve">R-767000000-114</t>
  </si>
  <si>
    <r>
      <rPr>
        <sz val="10"/>
        <color rgb="FF000000"/>
        <rFont val="Arial"/>
        <family val="2"/>
        <charset val="238"/>
      </rPr>
      <t xml:space="preserve">Plechová nerez vana pro zachycení úkapu provoz. kapalin agregátu plošiny  </t>
    </r>
    <r>
      <rPr>
        <b val="true"/>
        <i val="true"/>
        <sz val="10"/>
        <color rgb="FF000000"/>
        <rFont val="Arial"/>
        <family val="2"/>
        <charset val="238"/>
      </rPr>
      <t xml:space="preserve">ozn. 27/Z</t>
    </r>
  </si>
  <si>
    <t xml:space="preserve">ocelové konstrukce dle statiky - dodávka+montáž+osazení+povrchová úprava</t>
  </si>
  <si>
    <t xml:space="preserve">R-767000000-115</t>
  </si>
  <si>
    <r>
      <rPr>
        <sz val="10"/>
        <color rgb="FF000000"/>
        <rFont val="Arial"/>
        <family val="2"/>
        <charset val="238"/>
      </rPr>
      <t xml:space="preserve">Ocelová jímka pro váhu  </t>
    </r>
    <r>
      <rPr>
        <i val="true"/>
        <sz val="10"/>
        <color rgb="FF000000"/>
        <rFont val="Arial"/>
        <family val="2"/>
        <charset val="238"/>
      </rPr>
      <t xml:space="preserve">(statika v.č. 07)</t>
    </r>
  </si>
  <si>
    <t xml:space="preserve">R-767000000-116</t>
  </si>
  <si>
    <r>
      <rPr>
        <sz val="10"/>
        <color rgb="FF000000"/>
        <rFont val="Arial"/>
        <family val="2"/>
        <charset val="238"/>
      </rPr>
      <t xml:space="preserve">Ocelová konstrukce zásobovací rampy (zakryto podlahovým pororoštem v 30 mm, vč. jednoramenných schodů se zábradlím, žárově pozinkováno  </t>
    </r>
    <r>
      <rPr>
        <b val="true"/>
        <i val="true"/>
        <sz val="10"/>
        <color rgb="FF000000"/>
        <rFont val="Arial"/>
        <family val="2"/>
        <charset val="238"/>
      </rPr>
      <t xml:space="preserve">ozn. 13/Z </t>
    </r>
    <r>
      <rPr>
        <i val="true"/>
        <sz val="10"/>
        <color rgb="FF000000"/>
        <rFont val="Arial"/>
        <family val="2"/>
        <charset val="238"/>
      </rPr>
      <t xml:space="preserve"> (statika v.č. 08)</t>
    </r>
  </si>
  <si>
    <t xml:space="preserve">R-767000000-117</t>
  </si>
  <si>
    <r>
      <rPr>
        <sz val="10"/>
        <color rgb="FF000000"/>
        <rFont val="Arial"/>
        <family val="2"/>
        <charset val="238"/>
      </rPr>
      <t xml:space="preserve">Ocelová konstrukce markýzy - 234 kg, součástí dodávky je i bezpečnostní sklo markýzy tl. 8 mm, žárové pozinkováno, </t>
    </r>
    <r>
      <rPr>
        <i val="true"/>
        <sz val="10"/>
        <color rgb="FF000000"/>
        <rFont val="Arial"/>
        <family val="2"/>
        <charset val="238"/>
      </rPr>
      <t xml:space="preserve"> ( klempířské prvky - viz odd. 764 ) </t>
    </r>
    <r>
      <rPr>
        <b val="true"/>
        <i val="true"/>
        <sz val="10"/>
        <color rgb="FF000000"/>
        <rFont val="Arial"/>
        <family val="2"/>
        <charset val="238"/>
      </rPr>
      <t xml:space="preserve"> ozn. 14/Z  </t>
    </r>
    <r>
      <rPr>
        <i val="true"/>
        <sz val="10"/>
        <color rgb="FF000000"/>
        <rFont val="Arial"/>
        <family val="2"/>
        <charset val="238"/>
      </rPr>
      <t xml:space="preserve">(statika v.č. 09)</t>
    </r>
  </si>
  <si>
    <t xml:space="preserve">R-767000000-118</t>
  </si>
  <si>
    <r>
      <rPr>
        <sz val="10"/>
        <color rgb="FF000000"/>
        <rFont val="Arial"/>
        <family val="2"/>
        <charset val="238"/>
      </rPr>
      <t xml:space="preserve">Ocelové rošty podchycení stropů   - žárově pozinkováno  </t>
    </r>
    <r>
      <rPr>
        <b val="true"/>
        <i val="true"/>
        <sz val="10"/>
        <color rgb="FF000000"/>
        <rFont val="Arial"/>
        <family val="2"/>
        <charset val="238"/>
      </rPr>
      <t xml:space="preserve">ozn. 15/Z  </t>
    </r>
    <r>
      <rPr>
        <i val="true"/>
        <sz val="10"/>
        <color rgb="FF000000"/>
        <rFont val="Arial"/>
        <family val="2"/>
        <charset val="238"/>
      </rPr>
      <t xml:space="preserve">(statika v.č. 10)</t>
    </r>
  </si>
  <si>
    <t xml:space="preserve">R-767000000-119</t>
  </si>
  <si>
    <r>
      <rPr>
        <sz val="10"/>
        <color rgb="FF000000"/>
        <rFont val="Arial"/>
        <family val="2"/>
        <charset val="238"/>
      </rPr>
      <t xml:space="preserve">Ocelový rošt pod VZT v m.č. 1.02  - žárově pozinkováno   </t>
    </r>
    <r>
      <rPr>
        <b val="true"/>
        <i val="true"/>
        <sz val="10"/>
        <color rgb="FF000000"/>
        <rFont val="Arial"/>
        <family val="2"/>
        <charset val="238"/>
      </rPr>
      <t xml:space="preserve"> ozn. 15/Z  </t>
    </r>
    <r>
      <rPr>
        <i val="true"/>
        <sz val="10"/>
        <color rgb="FF000000"/>
        <rFont val="Arial"/>
        <family val="2"/>
        <charset val="238"/>
      </rPr>
      <t xml:space="preserve">(statika v.č. 11)</t>
    </r>
  </si>
  <si>
    <t xml:space="preserve">R-767000000-120</t>
  </si>
  <si>
    <r>
      <rPr>
        <sz val="10"/>
        <color rgb="FF000000"/>
        <rFont val="Arial"/>
        <family val="2"/>
        <charset val="238"/>
      </rPr>
      <t xml:space="preserve">Ocelový rošt pod VZT v m.č. 1.17    - žárově pozinkováno  </t>
    </r>
    <r>
      <rPr>
        <b val="true"/>
        <i val="true"/>
        <sz val="10"/>
        <color rgb="FF000000"/>
        <rFont val="Arial"/>
        <family val="2"/>
        <charset val="238"/>
      </rPr>
      <t xml:space="preserve">ozn. 15/Z  </t>
    </r>
    <r>
      <rPr>
        <i val="true"/>
        <sz val="10"/>
        <color rgb="FF000000"/>
        <rFont val="Arial"/>
        <family val="2"/>
        <charset val="238"/>
      </rPr>
      <t xml:space="preserve">(statika v.č. 12)</t>
    </r>
  </si>
  <si>
    <t xml:space="preserve">R-767000000-121</t>
  </si>
  <si>
    <r>
      <rPr>
        <sz val="10"/>
        <color rgb="FF000000"/>
        <rFont val="Arial"/>
        <family val="2"/>
        <charset val="238"/>
      </rPr>
      <t xml:space="preserve">Ocelový rošt pod VZT  střecha     - žárově pozinkováno    </t>
    </r>
    <r>
      <rPr>
        <b val="true"/>
        <i val="true"/>
        <sz val="10"/>
        <color rgb="FF000000"/>
        <rFont val="Arial"/>
        <family val="2"/>
        <charset val="238"/>
      </rPr>
      <t xml:space="preserve"> ozn. 15/Z  </t>
    </r>
    <r>
      <rPr>
        <i val="true"/>
        <sz val="10"/>
        <color rgb="FF000000"/>
        <rFont val="Arial"/>
        <family val="2"/>
        <charset val="238"/>
      </rPr>
      <t xml:space="preserve">(statika v.č. 13)</t>
    </r>
  </si>
  <si>
    <r>
      <rPr>
        <b val="true"/>
        <i val="true"/>
        <sz val="10"/>
        <color rgb="FF000000"/>
        <rFont val="Arial"/>
        <family val="2"/>
        <charset val="238"/>
      </rPr>
      <t xml:space="preserve">Hluková zástěna</t>
    </r>
    <r>
      <rPr>
        <sz val="10"/>
        <color rgb="FF000000"/>
        <rFont val="Arial"/>
        <family val="2"/>
        <charset val="238"/>
      </rPr>
      <t xml:space="preserve"> musí zajistit požadované tlumení chladících jednotek na normové hygienické hodnoty dle hlukové studie. Dodavatel akustické zástěny předloží k odsouhlasení realizační dokumentaci, jejíž součástí bude i akustický výpočet. Závěry akustického výpočtu budou zohledněny ve skladbě dodávané akustické zástěny.
Protihluková certifikovaná zástěna (min. 800 mm od jednotek chladu a výškově min. 2500 mm od podlahového roštu - panely musí doléhat až ke střešnímu plášti), připevněná k ocelovým nosným stojkám. Dodávka hlukové zástěny včetně jejího kotvení k podkladu a připevnění panelů na ně. (konstrukci žárově zinkovat). Nosníky zástěny budou upraveny dle skutečného rozvodů chladu (v případě potřeby bude proveden atypický díl). Problematika bude řešena v rámci realizační dokumentace hlukové zástěny.  viz  půdorys
</t>
    </r>
  </si>
  <si>
    <t xml:space="preserve">R-767000000-122</t>
  </si>
  <si>
    <r>
      <rPr>
        <sz val="10"/>
        <color rgb="FF000000"/>
        <rFont val="Arial"/>
        <family val="2"/>
        <charset val="238"/>
      </rPr>
      <t xml:space="preserve">Ocelová konstrukce hlukové zástěny (nosná konstrukce + panely), kotvená k roštu pod VZT  střecha     - žárově pozinkováno    </t>
    </r>
    <r>
      <rPr>
        <b val="true"/>
        <i val="true"/>
        <sz val="10"/>
        <color rgb="FF000000"/>
        <rFont val="Arial"/>
        <family val="2"/>
        <charset val="238"/>
      </rPr>
      <t xml:space="preserve"> ozn. 28/Z  </t>
    </r>
    <r>
      <rPr>
        <i val="true"/>
        <sz val="10"/>
        <color rgb="FF000000"/>
        <rFont val="Arial"/>
        <family val="2"/>
        <charset val="238"/>
      </rPr>
      <t xml:space="preserve">(statika v.č. 13)    </t>
    </r>
  </si>
  <si>
    <t xml:space="preserve">R-767000000-123</t>
  </si>
  <si>
    <r>
      <rPr>
        <sz val="10"/>
        <rFont val="Arial"/>
        <family val="2"/>
        <charset val="238"/>
      </rPr>
      <t xml:space="preserve">Akustická výplň hlukově izolačních panelů tl.100mm </t>
    </r>
    <r>
      <rPr>
        <b val="true"/>
        <i val="true"/>
        <sz val="10"/>
        <rFont val="Arial"/>
        <family val="2"/>
        <charset val="238"/>
      </rPr>
      <t xml:space="preserve"> ozn. 28/Z </t>
    </r>
  </si>
  <si>
    <t xml:space="preserve"> =2,85*((2,45*2)+4,08)</t>
  </si>
  <si>
    <t xml:space="preserve">R-767000000-124</t>
  </si>
  <si>
    <t xml:space="preserve">ostatní výrobky dle tabulky - dodávka+montáž+osazení/povrch. úprava apod</t>
  </si>
  <si>
    <t xml:space="preserve">R-767000000-125</t>
  </si>
  <si>
    <r>
      <rPr>
        <sz val="10"/>
        <rFont val="Arial"/>
        <family val="2"/>
        <charset val="238"/>
      </rPr>
      <t xml:space="preserve">Větrací mřížka systémová do rastrového minerálního podhledu z vysoce kvalitního plastu 595/595 mm  </t>
    </r>
    <r>
      <rPr>
        <b val="true"/>
        <i val="true"/>
        <sz val="10"/>
        <rFont val="Arial"/>
        <family val="2"/>
        <charset val="238"/>
      </rPr>
      <t xml:space="preserve">ozn. O/1</t>
    </r>
  </si>
  <si>
    <t xml:space="preserve">R-767000000-126</t>
  </si>
  <si>
    <r>
      <rPr>
        <sz val="10"/>
        <rFont val="Arial"/>
        <family val="2"/>
        <charset val="238"/>
      </rPr>
      <t xml:space="preserve">Ochrana stěn - nástěnný nárazník/svodidlo z materiálu PVC - rozměr: 140/25 mm (ukotvení pomocí šroubů - je montován na hliníkovém držáku na stěně) budou umístěny  dva nárazníky nad sebou  + 8%    </t>
    </r>
    <r>
      <rPr>
        <b val="true"/>
        <i val="true"/>
        <sz val="10"/>
        <rFont val="Arial"/>
        <family val="2"/>
        <charset val="238"/>
      </rPr>
      <t xml:space="preserve">ozn. O/2</t>
    </r>
  </si>
  <si>
    <t xml:space="preserve">R-767000000-127</t>
  </si>
  <si>
    <r>
      <rPr>
        <sz val="10"/>
        <rFont val="Arial"/>
        <family val="2"/>
        <charset val="238"/>
      </rPr>
      <t xml:space="preserve">Revizní poklop do podhledu sdk (tl. 12,5 mm) do vlhkéhoprostředí - univerzální protipožární revizní klapka - 300/300 mm, dodávka+montáž+osazení     </t>
    </r>
    <r>
      <rPr>
        <b val="true"/>
        <i val="true"/>
        <sz val="10"/>
        <rFont val="Arial"/>
        <family val="2"/>
        <charset val="238"/>
      </rPr>
      <t xml:space="preserve"> ozn. O/3</t>
    </r>
  </si>
  <si>
    <t xml:space="preserve">R-767000000-128</t>
  </si>
  <si>
    <r>
      <rPr>
        <sz val="10"/>
        <rFont val="Arial"/>
        <family val="2"/>
        <charset val="238"/>
      </rPr>
      <t xml:space="preserve">Revizní poklop do podhledu sdk (tl. 12,5 mm) do vlhkéhoprostředí - univerzální protipožární revizní klapka - 200/200 mm, dodávka+montáž+osazení   </t>
    </r>
    <r>
      <rPr>
        <b val="true"/>
        <i val="true"/>
        <sz val="10"/>
        <rFont val="Arial"/>
        <family val="2"/>
        <charset val="238"/>
      </rPr>
      <t xml:space="preserve"> ozn. O/4</t>
    </r>
  </si>
  <si>
    <t xml:space="preserve">R-767000000-129</t>
  </si>
  <si>
    <r>
      <rPr>
        <sz val="10"/>
        <rFont val="Arial"/>
        <family val="2"/>
        <charset val="238"/>
      </rPr>
      <t xml:space="preserve">Revizní poklop do podhledu sdk (tl. 12,5 mm) do vlhkéhoprostředí - univerzální protipožární revizní klapka - 600/600 mm, dodávka+montáž+osazení   </t>
    </r>
    <r>
      <rPr>
        <b val="true"/>
        <i val="true"/>
        <sz val="10"/>
        <rFont val="Arial"/>
        <family val="2"/>
        <charset val="238"/>
      </rPr>
      <t xml:space="preserve"> ozn. O/5</t>
    </r>
  </si>
  <si>
    <t xml:space="preserve">R-767000000-130</t>
  </si>
  <si>
    <r>
      <rPr>
        <sz val="10"/>
        <rFont val="Arial"/>
        <family val="2"/>
        <charset val="238"/>
      </rPr>
      <t xml:space="preserve">Zrcadlo nástěnné náklopné  600/500 mm  </t>
    </r>
    <r>
      <rPr>
        <b val="true"/>
        <i val="true"/>
        <sz val="10"/>
        <rFont val="Arial"/>
        <family val="2"/>
        <charset val="238"/>
      </rPr>
      <t xml:space="preserve">ozn. O/6</t>
    </r>
  </si>
  <si>
    <t xml:space="preserve">R-767000000-131</t>
  </si>
  <si>
    <r>
      <rPr>
        <sz val="10"/>
        <rFont val="Arial"/>
        <family val="2"/>
        <charset val="238"/>
      </rPr>
      <t xml:space="preserve">Zrcadlo nástěnné   750/1000 mm   </t>
    </r>
    <r>
      <rPr>
        <b val="true"/>
        <i val="true"/>
        <sz val="10"/>
        <rFont val="Arial"/>
        <family val="2"/>
        <charset val="238"/>
      </rPr>
      <t xml:space="preserve">ozn. O/8</t>
    </r>
  </si>
  <si>
    <t xml:space="preserve">R-767000000-132</t>
  </si>
  <si>
    <r>
      <rPr>
        <sz val="10"/>
        <rFont val="Arial"/>
        <family val="2"/>
        <charset val="238"/>
      </rPr>
      <t xml:space="preserve">Zrcadlo nástěnné  1100/1000 mm   </t>
    </r>
    <r>
      <rPr>
        <b val="true"/>
        <i val="true"/>
        <sz val="10"/>
        <rFont val="Arial"/>
        <family val="2"/>
        <charset val="238"/>
      </rPr>
      <t xml:space="preserve">ozn. O/9</t>
    </r>
  </si>
  <si>
    <t xml:space="preserve">R-767000000-133</t>
  </si>
  <si>
    <r>
      <rPr>
        <sz val="10"/>
        <rFont val="Arial"/>
        <family val="2"/>
        <charset val="238"/>
      </rPr>
      <t xml:space="preserve">Zrcadlo nástěnné  2200/1000 mm   </t>
    </r>
    <r>
      <rPr>
        <b val="true"/>
        <i val="true"/>
        <sz val="10"/>
        <rFont val="Arial"/>
        <family val="2"/>
        <charset val="238"/>
      </rPr>
      <t xml:space="preserve">ozn. O/10</t>
    </r>
  </si>
  <si>
    <t xml:space="preserve">R-767000000-134</t>
  </si>
  <si>
    <r>
      <rPr>
        <sz val="10"/>
        <color rgb="FF000000"/>
        <rFont val="Arial"/>
        <family val="2"/>
        <charset val="238"/>
      </rPr>
      <t xml:space="preserve">Doplňky zařízení koupelen a záchodů plastové dávkovač tekutého mýdla na 350 ml</t>
    </r>
    <r>
      <rPr>
        <b val="true"/>
        <i val="true"/>
        <sz val="10"/>
        <color rgb="FF000000"/>
        <rFont val="Arial"/>
        <family val="2"/>
        <charset val="238"/>
      </rPr>
      <t xml:space="preserve"> ozn. O/6, 8-11</t>
    </r>
  </si>
  <si>
    <t xml:space="preserve">soub</t>
  </si>
  <si>
    <t xml:space="preserve">R-767000000-135</t>
  </si>
  <si>
    <r>
      <rPr>
        <sz val="10"/>
        <color rgb="FF000000"/>
        <rFont val="Arial"/>
        <family val="2"/>
        <charset val="238"/>
      </rPr>
      <t xml:space="preserve">Doplňky zařízení koupelen a záchodů plastové zásobník papír ručníků  </t>
    </r>
    <r>
      <rPr>
        <b val="true"/>
        <i val="true"/>
        <sz val="10"/>
        <color rgb="FF000000"/>
        <rFont val="Arial"/>
        <family val="2"/>
        <charset val="238"/>
      </rPr>
      <t xml:space="preserve">ozn. O/6, 8-11</t>
    </r>
  </si>
  <si>
    <t xml:space="preserve">R-767000000-136</t>
  </si>
  <si>
    <r>
      <rPr>
        <sz val="10"/>
        <color rgb="FF000000"/>
        <rFont val="Arial"/>
        <family val="2"/>
        <charset val="238"/>
      </rPr>
      <t xml:space="preserve">Doplňky zařízení záchodů plastové zásobník toaletních papírů na velké role</t>
    </r>
    <r>
      <rPr>
        <b val="true"/>
        <i val="true"/>
        <sz val="10"/>
        <color rgb="FF000000"/>
        <rFont val="Arial"/>
        <family val="2"/>
        <charset val="238"/>
      </rPr>
      <t xml:space="preserve"> ozn. O/6-7</t>
    </r>
  </si>
  <si>
    <t xml:space="preserve">R-767000000-137</t>
  </si>
  <si>
    <r>
      <rPr>
        <sz val="10"/>
        <rFont val="Arial"/>
        <family val="2"/>
        <charset val="238"/>
      </rPr>
      <t xml:space="preserve">Koš odpadkový nástěnný, držák na PVC pytle na odpadky  </t>
    </r>
    <r>
      <rPr>
        <b val="true"/>
        <i val="true"/>
        <sz val="10"/>
        <rFont val="Arial"/>
        <family val="2"/>
        <charset val="238"/>
      </rPr>
      <t xml:space="preserve">ozn. O/6, 8, 9, 10, 11</t>
    </r>
  </si>
  <si>
    <t xml:space="preserve">R-767000000-138</t>
  </si>
  <si>
    <r>
      <rPr>
        <sz val="10"/>
        <rFont val="Arial"/>
        <family val="2"/>
        <charset val="238"/>
      </rPr>
      <t xml:space="preserve">Dávkovač dezinfekčního gelu bezdotykový  </t>
    </r>
    <r>
      <rPr>
        <b val="true"/>
        <i val="true"/>
        <sz val="10"/>
        <rFont val="Arial"/>
        <family val="2"/>
        <charset val="238"/>
      </rPr>
      <t xml:space="preserve"> ozn. O/6, 8, 9, 10, 11</t>
    </r>
  </si>
  <si>
    <t xml:space="preserve">R-767000000-139</t>
  </si>
  <si>
    <r>
      <rPr>
        <sz val="10"/>
        <rFont val="Arial"/>
        <family val="2"/>
        <charset val="238"/>
      </rPr>
      <t xml:space="preserve">Madlo sklopné  nerezové  </t>
    </r>
    <r>
      <rPr>
        <b val="true"/>
        <i val="true"/>
        <sz val="10"/>
        <rFont val="Arial"/>
        <family val="2"/>
        <charset val="238"/>
      </rPr>
      <t xml:space="preserve">ozn.  O/6</t>
    </r>
  </si>
  <si>
    <t xml:space="preserve">R-767000000-140</t>
  </si>
  <si>
    <r>
      <rPr>
        <sz val="10"/>
        <rFont val="Arial"/>
        <family val="2"/>
        <charset val="238"/>
      </rPr>
      <t xml:space="preserve">Háček na šaty s rozetou  </t>
    </r>
    <r>
      <rPr>
        <b val="true"/>
        <i val="true"/>
        <sz val="10"/>
        <rFont val="Arial"/>
        <family val="2"/>
        <charset val="238"/>
      </rPr>
      <t xml:space="preserve">ozn. O/6, 7</t>
    </r>
  </si>
  <si>
    <t xml:space="preserve">R-767000000-141</t>
  </si>
  <si>
    <r>
      <rPr>
        <sz val="10"/>
        <rFont val="Arial"/>
        <family val="2"/>
        <charset val="238"/>
      </rPr>
      <t xml:space="preserve">Držák na mýdlo  ozn. </t>
    </r>
    <r>
      <rPr>
        <b val="true"/>
        <i val="true"/>
        <sz val="10"/>
        <rFont val="Arial"/>
        <family val="2"/>
        <charset val="238"/>
      </rPr>
      <t xml:space="preserve">O/12</t>
    </r>
  </si>
  <si>
    <t xml:space="preserve">R-767000000-142</t>
  </si>
  <si>
    <r>
      <rPr>
        <sz val="10"/>
        <rFont val="Arial"/>
        <family val="2"/>
        <charset val="238"/>
      </rPr>
      <t xml:space="preserve">Věšák na ručníky  ozn. </t>
    </r>
    <r>
      <rPr>
        <b val="true"/>
        <i val="true"/>
        <sz val="10"/>
        <rFont val="Arial"/>
        <family val="2"/>
        <charset val="238"/>
      </rPr>
      <t xml:space="preserve">O/12</t>
    </r>
  </si>
  <si>
    <t xml:space="preserve">R-767000000-143</t>
  </si>
  <si>
    <r>
      <rPr>
        <b val="true"/>
        <sz val="10"/>
        <rFont val="Arial"/>
        <family val="2"/>
        <charset val="238"/>
      </rPr>
      <t xml:space="preserve">OSOBO NÁKLADNÍ VÝTAH S DOPRAVOU OSOB: </t>
    </r>
    <r>
      <rPr>
        <b val="true"/>
        <i val="true"/>
        <sz val="10"/>
        <rFont val="Arial"/>
        <family val="2"/>
        <charset val="238"/>
      </rPr>
      <t xml:space="preserve">ozn. O/13
</t>
    </r>
    <r>
      <rPr>
        <sz val="10"/>
        <rFont val="Arial"/>
        <family val="2"/>
        <charset val="238"/>
      </rPr>
      <t xml:space="preserve">Zařízení v souladu s normou en 81-20/50, nosnost 480 kg, počet osob 6, rychlost 0,63 m/s, typ pohonu bezpřevodový, jmenovitý výkon motoru pmn 3,6 kw, počet jízd za hodinu 120, počet stanic 2, počet vstupů do kabiny 2, počet nástupišť 2, bez strojovny - stroj umístěn v šachtě pod stropem, hlavní přívod 400 v, 50 hz, přívod šachetního osvětlení 230 v, 50 hz, zdvih 3.0 m, prohlubeň 1100 mm, hlava šachty 3400 mm (pod spodní hranu montážního nosníku/montážního prvku), šachta: šířka x hloubka 1450 x 1700 mm, kabina: šířka x hloubka x výška 1000x 1300x2100 mm, dveře: šířka x výška, 800 x 2000 mm, typ dveří automatické 2 - panelové s otevíráním doleva, typ motoru s frekvenčním měničem.
</t>
    </r>
    <r>
      <rPr>
        <b val="true"/>
        <sz val="10"/>
        <rFont val="Arial"/>
        <family val="2"/>
        <charset val="238"/>
      </rPr>
      <t xml:space="preserve">Interiér kabiny </t>
    </r>
    <r>
      <rPr>
        <sz val="10"/>
        <rFont val="Arial"/>
        <family val="2"/>
        <charset val="238"/>
      </rPr>
      <t xml:space="preserve">bude vzorkován - stěny kabiny nerezová ocel broušená, kabinové dveře nerez brus, světelná clona ano - bezpečnostní celoplošná, podlaha kabiny protiskluzová strukturovaná guma, okopy v kabině rovné šedý eloxovaný hliník, strop kabiny lakovaný grey, osvětlení kabiny led, ovládací panel v kabině mechanická tlačítka, ovládací panel na poloviční výšku kabiny, šachetní dveře základní, povrchová úprava šachetních dveří vypalovaná barva ral vzorkovat, požární odolnost šachetních dveří dle čsn en81-58 ew30 dp1-c, ovládací panel na nástupištích povrchová montáž na rámu dveří, ovládací prvky štítek pro servis v kleci, klíč pro rezervaci klece (jrv).
</t>
    </r>
    <r>
      <rPr>
        <b val="true"/>
        <sz val="10"/>
        <rFont val="Arial"/>
        <family val="2"/>
        <charset val="238"/>
      </rPr>
      <t xml:space="preserve">Příslušenství:</t>
    </r>
    <r>
      <rPr>
        <sz val="10"/>
        <rFont val="Arial"/>
        <family val="2"/>
        <charset val="238"/>
      </rPr>
      <t xml:space="preserve"> možnosti ovládání, automatický návrat do hlavní stanice, alarmy a komunikační vlastnosti, telealarm standard - gsm brána je integrována (pro řádnou funkčnost telealarmu je nutné použít sim kartu zhotovitele), osvětlení šachty zajistí dodavatel výtahu, frekvenční měnič (s možností rekuperace)
</t>
    </r>
  </si>
  <si>
    <t xml:space="preserve">R-767000000-144</t>
  </si>
  <si>
    <r>
      <rPr>
        <b val="true"/>
        <sz val="10"/>
        <rFont val="Arial"/>
        <family val="2"/>
        <charset val="238"/>
      </rPr>
      <t xml:space="preserve">Zvedací plošina</t>
    </r>
    <r>
      <rPr>
        <b val="true"/>
        <i val="true"/>
        <sz val="10"/>
        <rFont val="Arial"/>
        <family val="2"/>
        <charset val="238"/>
      </rPr>
      <t xml:space="preserve"> ozn. O/14 - </t>
    </r>
    <r>
      <rPr>
        <sz val="10"/>
        <rFont val="Arial"/>
        <family val="2"/>
        <charset val="238"/>
      </rPr>
      <t xml:space="preserve">hydraulická (nůžková) na elektrický pohon (venkovní provedení). Rozměry: půdorys:1300x800, zdvih: 1600mm, nosnost: 1000kg, nášlapná deska protiskluzná. 
Uzamykatelné ovládání Spínač koncový horní. Agregát mimo plošinu, bez krytu, vzdálenost do 5m, Ocelový kryt na externí pohon
</t>
    </r>
  </si>
  <si>
    <t xml:space="preserve">R-767000000-145</t>
  </si>
  <si>
    <r>
      <rPr>
        <b val="true"/>
        <sz val="10"/>
        <rFont val="Arial"/>
        <family val="2"/>
        <charset val="238"/>
      </rPr>
      <t xml:space="preserve">Chladící komora na popelnice - 2 x 240 litrů    </t>
    </r>
    <r>
      <rPr>
        <b val="true"/>
        <i val="true"/>
        <sz val="10"/>
        <rFont val="Arial"/>
        <family val="2"/>
        <charset val="238"/>
      </rPr>
      <t xml:space="preserve">ozn. O/23
</t>
    </r>
    <r>
      <rPr>
        <sz val="10"/>
        <rFont val="Arial"/>
        <family val="2"/>
        <charset val="238"/>
      </rPr>
      <t xml:space="preserve">Nerezové provedení s dvěma zásobníky o objemech po 240 litrech 
</t>
    </r>
    <r>
      <rPr>
        <u val="single"/>
        <sz val="10"/>
        <rFont val="Arial"/>
        <family val="2"/>
        <charset val="238"/>
      </rPr>
      <t xml:space="preserve">Konstrukční vlastnosti:</t>
    </r>
    <r>
      <rPr>
        <sz val="10"/>
        <rFont val="Arial"/>
        <family val="2"/>
        <charset val="238"/>
      </rPr>
      <t xml:space="preserve"> Chlazení skladu při teplotě +2 °C / +15 °C. Exteriér i interiér z nerezové oceli se zaoblenými rohy pro snadnou údržbu. Automatické odtávání a odpařování kondenzátu. Výparník umístěný na zadní stěně. Magneticky uchycené těsnění z bez freonové polyuretanové pěny se zvýšenou odolností. Digitální ovládání s displejem - nastavení teploty chlazení.
</t>
    </r>
    <r>
      <rPr>
        <u val="single"/>
        <sz val="10"/>
        <rFont val="Arial"/>
        <family val="2"/>
        <charset val="238"/>
      </rPr>
      <t xml:space="preserve">Technické parametry:</t>
    </r>
    <r>
      <rPr>
        <sz val="10"/>
        <rFont val="Arial"/>
        <family val="2"/>
        <charset val="238"/>
      </rPr>
      <t xml:space="preserve"> Rozměry (ŠxHxV): 1710x870x1200 mm. Kapacita: 2 popelnice o objemu 240 litrů (celkem 480 litrů). Výška s otevřeným víkem: 1590 mm. Nastavitelná teplota: +2 °C/+15 °C. Teplota okolí: max. +40 °C. Chladivo: R 134 A. Napětí: 230 V/50 Hz. Příkon: 440 W. Zámek na dveře či poklop
</t>
    </r>
  </si>
  <si>
    <t xml:space="preserve">R-767000000-146</t>
  </si>
  <si>
    <r>
      <rPr>
        <sz val="10"/>
        <rFont val="Arial"/>
        <family val="2"/>
        <charset val="238"/>
      </rPr>
      <t xml:space="preserve">Požární poplachové směrnice a evakuační plány - destička z plexiskla lepené na stěnu A3, texty a grafika lepena prořezávanou folií, zaskleno  </t>
    </r>
    <r>
      <rPr>
        <b val="true"/>
        <i val="true"/>
        <sz val="10"/>
        <rFont val="Arial"/>
        <family val="2"/>
        <charset val="238"/>
      </rPr>
      <t xml:space="preserve">ozn. O/15</t>
    </r>
  </si>
  <si>
    <t xml:space="preserve">R-767000000-147</t>
  </si>
  <si>
    <r>
      <rPr>
        <sz val="10"/>
        <rFont val="Arial"/>
        <family val="2"/>
        <charset val="238"/>
      </rPr>
      <t xml:space="preserve">Informační systém - destička z plexiskla lepené na stěnu 200/100 mm, texty a grafika lepena prořezávanou folií, zaskleno  </t>
    </r>
    <r>
      <rPr>
        <b val="true"/>
        <i val="true"/>
        <sz val="10"/>
        <rFont val="Arial"/>
        <family val="2"/>
        <charset val="238"/>
      </rPr>
      <t xml:space="preserve">ozn. O/16</t>
    </r>
  </si>
  <si>
    <t xml:space="preserve">R-767000000-148</t>
  </si>
  <si>
    <r>
      <rPr>
        <sz val="10"/>
        <rFont val="Arial"/>
        <family val="2"/>
        <charset val="238"/>
      </rPr>
      <t xml:space="preserve">Střešní vpusť  jednostěnná vyhřívaná s integrovanou PVC manžetou  DN 125  </t>
    </r>
    <r>
      <rPr>
        <b val="true"/>
        <i val="true"/>
        <sz val="10"/>
        <rFont val="Arial"/>
        <family val="2"/>
        <charset val="238"/>
      </rPr>
      <t xml:space="preserve"> O/17</t>
    </r>
  </si>
  <si>
    <t xml:space="preserve">R-767000000-149</t>
  </si>
  <si>
    <r>
      <rPr>
        <sz val="10"/>
        <rFont val="Arial"/>
        <family val="2"/>
        <charset val="238"/>
      </rPr>
      <t xml:space="preserve">Odvětrání kanalizace s integrovanou PVC manžetou (hydroizolační folie na bázi PVC), výška nad izolaci 300 mm, hloubka pod izolaci 200 mm vč. dešťové krytky </t>
    </r>
    <r>
      <rPr>
        <b val="true"/>
        <i val="true"/>
        <sz val="10"/>
        <rFont val="Arial"/>
        <family val="2"/>
        <charset val="238"/>
      </rPr>
      <t xml:space="preserve">ozn. O/18</t>
    </r>
  </si>
  <si>
    <t xml:space="preserve">R-767000000-150</t>
  </si>
  <si>
    <r>
      <rPr>
        <sz val="10"/>
        <rFont val="Arial"/>
        <family val="2"/>
        <charset val="238"/>
      </rPr>
      <t xml:space="preserve">Čistící rohož z kokosového vlákna 1700/2500 mm s podkladem z PVC vč. Al rámu 20/30 mm s povrch úpravou uložit do podlahy  </t>
    </r>
    <r>
      <rPr>
        <b val="true"/>
        <i val="true"/>
        <sz val="10"/>
        <rFont val="Arial"/>
        <family val="2"/>
        <charset val="238"/>
      </rPr>
      <t xml:space="preserve">ozn. O/19</t>
    </r>
  </si>
  <si>
    <t xml:space="preserve">R-767000000-151</t>
  </si>
  <si>
    <r>
      <rPr>
        <sz val="10"/>
        <rFont val="Arial"/>
        <family val="2"/>
        <charset val="238"/>
      </rPr>
      <t xml:space="preserve">Čistící rohož z kokosového vlákna 1000/1400 mm s podkladem z PVC vč. Al rámu 20/30 mm s povrch úpravou uložit do podlahy  </t>
    </r>
    <r>
      <rPr>
        <b val="true"/>
        <i val="true"/>
        <sz val="10"/>
        <rFont val="Arial"/>
        <family val="2"/>
        <charset val="238"/>
      </rPr>
      <t xml:space="preserve">ozn. O/20</t>
    </r>
  </si>
  <si>
    <t xml:space="preserve">R-767000000-152</t>
  </si>
  <si>
    <r>
      <rPr>
        <sz val="10"/>
        <rFont val="Arial"/>
        <family val="2"/>
        <charset val="238"/>
      </rPr>
      <t xml:space="preserve">Zastřešení vstupu hliníková konstrukce, zasklení bezpečnostním sklem, klempířské prvky - viz odd. 764         </t>
    </r>
    <r>
      <rPr>
        <b val="true"/>
        <i val="true"/>
        <sz val="10"/>
        <rFont val="Arial"/>
        <family val="2"/>
        <charset val="238"/>
      </rPr>
      <t xml:space="preserve">ozn. O/21</t>
    </r>
  </si>
  <si>
    <t xml:space="preserve">R-767000000-153</t>
  </si>
  <si>
    <r>
      <rPr>
        <sz val="10"/>
        <color rgb="FF000000"/>
        <rFont val="Arial"/>
        <family val="2"/>
        <charset val="238"/>
      </rPr>
      <t xml:space="preserve">Hasící přístroj 34A (PG6 )   </t>
    </r>
    <r>
      <rPr>
        <b val="true"/>
        <i val="true"/>
        <sz val="10"/>
        <color rgb="FF000000"/>
        <rFont val="Arial"/>
        <family val="2"/>
        <charset val="238"/>
      </rPr>
      <t xml:space="preserve"> ozn. O/22</t>
    </r>
  </si>
  <si>
    <t xml:space="preserve">R-767000000-154</t>
  </si>
  <si>
    <r>
      <rPr>
        <sz val="10"/>
        <color rgb="FF000000"/>
        <rFont val="Arial"/>
        <family val="2"/>
        <charset val="238"/>
      </rPr>
      <t xml:space="preserve">Přenosný sněhový hasící přístroj  CO2, 7 kg, 55B,C   </t>
    </r>
    <r>
      <rPr>
        <b val="true"/>
        <i val="true"/>
        <sz val="10"/>
        <color rgb="FF000000"/>
        <rFont val="Arial"/>
        <family val="2"/>
        <charset val="238"/>
      </rPr>
      <t xml:space="preserve"> ozn. O/22</t>
    </r>
  </si>
  <si>
    <t xml:space="preserve">R-767000000-155</t>
  </si>
  <si>
    <r>
      <rPr>
        <sz val="10"/>
        <rFont val="Arial"/>
        <family val="2"/>
        <charset val="238"/>
      </rPr>
      <t xml:space="preserve">Plechové profily CW 100 mm, z vnějšího líce ocelový plech tl. 0,55 mm nýtovaný na CW profily trhacím nýtem 5 mm, v mezerách minerální vata tl. 100 mm  </t>
    </r>
    <r>
      <rPr>
        <b val="true"/>
        <i val="true"/>
        <sz val="10"/>
        <rFont val="Arial"/>
        <family val="2"/>
        <charset val="238"/>
      </rPr>
      <t xml:space="preserve">ozn. K5</t>
    </r>
  </si>
  <si>
    <t xml:space="preserve">C-998767203-0</t>
  </si>
  <si>
    <t xml:space="preserve">Přesun hmot procentní pro zámečnické konstrukce v objektech v do 24 m</t>
  </si>
  <si>
    <t xml:space="preserve">Celkem za 767</t>
  </si>
  <si>
    <t xml:space="preserve">Konstrukce zámečnické </t>
  </si>
  <si>
    <t xml:space="preserve">Podlahy keramické</t>
  </si>
  <si>
    <t xml:space="preserve">podlaha P1, 2, 7, 8,  podesta P6</t>
  </si>
  <si>
    <t xml:space="preserve">C-771474111-0</t>
  </si>
  <si>
    <t xml:space="preserve">Montáž soklů z dlaždic keramických rovných flexibilní lepidlo v do 65 mm</t>
  </si>
  <si>
    <t xml:space="preserve">C-771574112-0</t>
  </si>
  <si>
    <t xml:space="preserve">Montáž podlah keramických hladkých lepených flexibilním lepidlem do 12 ks/ m2</t>
  </si>
  <si>
    <t xml:space="preserve">C-771577111-0</t>
  </si>
  <si>
    <t xml:space="preserve">Příplatek k montáž podlah keramických za plochu do 5 m2</t>
  </si>
  <si>
    <t xml:space="preserve">R-59700000-101</t>
  </si>
  <si>
    <t xml:space="preserve">Dlaždice keramické slinuté dodávka  +8%</t>
  </si>
  <si>
    <t xml:space="preserve">C-771121011-0</t>
  </si>
  <si>
    <t xml:space="preserve">Nátěr penetrační na podlahu</t>
  </si>
  <si>
    <t xml:space="preserve">C-771111011-0</t>
  </si>
  <si>
    <t xml:space="preserve">Vysátí podkladu před pokládkou dlažby</t>
  </si>
  <si>
    <t xml:space="preserve">schodiště P6 schodiště S0.4</t>
  </si>
  <si>
    <t xml:space="preserve">C-771474131-0</t>
  </si>
  <si>
    <t xml:space="preserve">Montáž soklů z dlaždic keramických schodišť stupňovitých flexibil lepidlo v do 65 mm</t>
  </si>
  <si>
    <t xml:space="preserve">C-771274113-0</t>
  </si>
  <si>
    <t xml:space="preserve">Montáž obkladů stupnic z dlaždic keramických flexibilní lepidlo š do 300 mm</t>
  </si>
  <si>
    <t xml:space="preserve">C-771274232-0</t>
  </si>
  <si>
    <t xml:space="preserve">Montáž obkladů podstupnic z dlaždic hladkých keram flexibilní lepidlo v do 200 mm</t>
  </si>
  <si>
    <t xml:space="preserve">H-59761330-1</t>
  </si>
  <si>
    <t xml:space="preserve">Schodovka protiskluzná šířky 330mm</t>
  </si>
  <si>
    <t xml:space="preserve">Dlaždice keramické slinuté  dodávka  +8%</t>
  </si>
  <si>
    <t xml:space="preserve">C-771111012-0</t>
  </si>
  <si>
    <t xml:space="preserve">Vysátí schodiště před pokládkou dlažby</t>
  </si>
  <si>
    <t xml:space="preserve">podlaha  P5</t>
  </si>
  <si>
    <t xml:space="preserve">R-59700000-102</t>
  </si>
  <si>
    <t xml:space="preserve">Dlaždice keramické slinuté R11  dodávka  +8%</t>
  </si>
  <si>
    <t xml:space="preserve">venkovní schodiště S0.1, S0.2, S0.5  - K8 mrazuvzdorná dlažba</t>
  </si>
  <si>
    <t xml:space="preserve">C-771474114-0</t>
  </si>
  <si>
    <t xml:space="preserve">Montáž soklů z dlaždic keramických rovných flexibilní lepidlo v do 150 mm</t>
  </si>
  <si>
    <t xml:space="preserve">C-771574264-0</t>
  </si>
  <si>
    <r>
      <rPr>
        <sz val="10"/>
        <color rgb="FF000000"/>
        <rFont val="Arial"/>
        <family val="2"/>
        <charset val="238"/>
      </rPr>
      <t xml:space="preserve">Montáž podlah keramických pro mechanické zatížení protiskluzných lepených flexibilním lepidlem do 19 ks/m2 -</t>
    </r>
    <r>
      <rPr>
        <i val="true"/>
        <sz val="10"/>
        <color rgb="FF000000"/>
        <rFont val="Arial"/>
        <family val="2"/>
        <charset val="238"/>
      </rPr>
      <t xml:space="preserve"> podesty</t>
    </r>
  </si>
  <si>
    <t xml:space="preserve">R-59700000-103</t>
  </si>
  <si>
    <t xml:space="preserve">Dlaždice keramické mrazuvzdorné  dodávka  +8%</t>
  </si>
  <si>
    <t xml:space="preserve">R-771121011-101</t>
  </si>
  <si>
    <t xml:space="preserve">Nátěr penetrační do exteriéru na betonové konstrukce</t>
  </si>
  <si>
    <t xml:space="preserve">C-998771203-0</t>
  </si>
  <si>
    <t xml:space="preserve">Přesun hmot procentní pro podlahy z dlaždic v objektech v do 24 m</t>
  </si>
  <si>
    <t xml:space="preserve">Celkem za 771</t>
  </si>
  <si>
    <t xml:space="preserve">Podlahy keramické </t>
  </si>
  <si>
    <t xml:space="preserve">Podlahy povlakové</t>
  </si>
  <si>
    <t xml:space="preserve">C-776201812-0</t>
  </si>
  <si>
    <t xml:space="preserve">Demontáž lepených povlakových podlah s podložkou ručně</t>
  </si>
  <si>
    <t xml:space="preserve">C-776410811-0</t>
  </si>
  <si>
    <t xml:space="preserve">Odstranění soklíků a lišt pryžových nebo plastových</t>
  </si>
  <si>
    <t xml:space="preserve">C-776111116-0</t>
  </si>
  <si>
    <t xml:space="preserve">Odstranění zbytků lepidla z podkladu povlakových podlah broušením</t>
  </si>
  <si>
    <t xml:space="preserve">podlaha P3</t>
  </si>
  <si>
    <t xml:space="preserve">C-776222111-101</t>
  </si>
  <si>
    <t xml:space="preserve">Lepení pásů z pvc disperzním lepidlem vhodným pro vodivé i antistatické systémy s vysokou počáteční lepivostí a extrémní pevností spojů. </t>
  </si>
  <si>
    <t xml:space="preserve">R-28400000-101</t>
  </si>
  <si>
    <t xml:space="preserve">Heterogenní podlahová krytina PVC (role 1,5m) tl. 2mm, odolnost proti vlivu kolečkové židle, protiskluznost, reakce výrobku na oheň Bfl-s1, plošná hmotnost 3 180 g/m², rozměrová stálost</t>
  </si>
  <si>
    <t xml:space="preserve">C-776421111-0</t>
  </si>
  <si>
    <t xml:space="preserve">Montáž obvodových lišt lepením</t>
  </si>
  <si>
    <t xml:space="preserve">H-28411006-1</t>
  </si>
  <si>
    <t xml:space="preserve">Lišta soklová pvc samolepící 15x50mm</t>
  </si>
  <si>
    <t xml:space="preserve">podlaha P4 Vinylová se vsypem SiC</t>
  </si>
  <si>
    <t xml:space="preserve">C-776222111-0</t>
  </si>
  <si>
    <t xml:space="preserve">Lepení pásů flexibilním lepidlem</t>
  </si>
  <si>
    <t xml:space="preserve">Extrémě odolná homogenní vinylová podlahovina se vsypem částic SiC zajišťující výborný protiskluzový efekt (R12 - dle normy DIN 51130 ) a obsahem extrémě tvrdých zrnek Al203 v celé tlouštce vrstvy, vyztužená mřížkou ze skleněného vlákna. Podlahovina obsahuje Easyclean Technology TM pro snadné čištění    +15%                            </t>
  </si>
  <si>
    <t xml:space="preserve">R-776000000-101</t>
  </si>
  <si>
    <t xml:space="preserve">Čepcové těsnění C8 s přechodem navazující na keram obkl - dodávka+montáž+kotvení</t>
  </si>
  <si>
    <t xml:space="preserve">R-776000000-102</t>
  </si>
  <si>
    <t xml:space="preserve">Žlabová obruba pod čepcovým těsněním - dodávka+montáž</t>
  </si>
  <si>
    <t xml:space="preserve">R-776000000-103</t>
  </si>
  <si>
    <t xml:space="preserve">Nerezová lišta na soklech gastro - dodávka+montáž</t>
  </si>
  <si>
    <t xml:space="preserve">C-776121411-0</t>
  </si>
  <si>
    <t xml:space="preserve">Dvousložková penetrace podkladu povlakových podlah</t>
  </si>
  <si>
    <t xml:space="preserve">R-776000000-104</t>
  </si>
  <si>
    <t xml:space="preserve">kročejová izolace EPS, tl. 30mm</t>
  </si>
  <si>
    <t xml:space="preserve">C-776111311-0</t>
  </si>
  <si>
    <t xml:space="preserve">Vysátí podkladu povlakových podlah</t>
  </si>
  <si>
    <t xml:space="preserve">C-998776203-0</t>
  </si>
  <si>
    <t xml:space="preserve">Přesun hmot procentní pro podlahy povlakové v objektech v do 24 m</t>
  </si>
  <si>
    <t xml:space="preserve">Celkem za 776</t>
  </si>
  <si>
    <t xml:space="preserve">Podlahy povlakové </t>
  </si>
  <si>
    <t xml:space="preserve">Obklady keramické</t>
  </si>
  <si>
    <t xml:space="preserve">C-781474113-0</t>
  </si>
  <si>
    <t xml:space="preserve">Montáž obkladů vnitřních keramických hladkých do 19 ks/m2 lepených flexibil lepidlem</t>
  </si>
  <si>
    <r>
      <rPr>
        <sz val="10"/>
        <rFont val="Arial"/>
        <family val="2"/>
        <charset val="238"/>
      </rPr>
      <t xml:space="preserve">Obkládačky keramické - dodávka   </t>
    </r>
    <r>
      <rPr>
        <i val="true"/>
        <sz val="10"/>
        <rFont val="Arial"/>
        <family val="2"/>
        <charset val="238"/>
      </rPr>
      <t xml:space="preserve">+8%</t>
    </r>
  </si>
  <si>
    <t xml:space="preserve">C-781494111-0</t>
  </si>
  <si>
    <t xml:space="preserve">Plastové profily rohové lepené flexibilním lepidlem</t>
  </si>
  <si>
    <t xml:space="preserve">C-781494511-0</t>
  </si>
  <si>
    <t xml:space="preserve">Plastové profily ukončovací lepené flexibilním lepidlem</t>
  </si>
  <si>
    <t xml:space="preserve">C-781774119-0</t>
  </si>
  <si>
    <t xml:space="preserve">Montáž obkladů vnějších z dlaždic keramických hladkých do 50 ks/m2 lepených flexibilním lepidlem</t>
  </si>
  <si>
    <t xml:space="preserve">C-781779191-0</t>
  </si>
  <si>
    <t xml:space="preserve">Příplatek k montáži obkladů vnějších z dlaždic keramických za plochu do 10 m2</t>
  </si>
  <si>
    <r>
      <rPr>
        <sz val="10"/>
        <rFont val="Arial"/>
        <family val="2"/>
        <charset val="238"/>
      </rPr>
      <t xml:space="preserve">Glazovaný obklad </t>
    </r>
    <r>
      <rPr>
        <b val="true"/>
        <i val="true"/>
        <sz val="10"/>
        <rFont val="Arial"/>
        <family val="2"/>
        <charset val="238"/>
      </rPr>
      <t xml:space="preserve">K13   </t>
    </r>
    <r>
      <rPr>
        <i val="true"/>
        <sz val="10"/>
        <rFont val="Arial"/>
        <family val="2"/>
        <charset val="238"/>
      </rPr>
      <t xml:space="preserve"> +10%</t>
    </r>
  </si>
  <si>
    <t xml:space="preserve">C-781779196-0</t>
  </si>
  <si>
    <r>
      <rPr>
        <sz val="10"/>
        <color rgb="FF000000"/>
        <rFont val="Arial"/>
        <family val="2"/>
        <charset val="238"/>
      </rPr>
      <t xml:space="preserve">Příplatek k montáži obkladů vnějších z dlaždic keramických za spárování tmelem dvousložkovým - </t>
    </r>
    <r>
      <rPr>
        <i val="true"/>
        <sz val="10"/>
        <color rgb="FF000000"/>
        <rFont val="Arial"/>
        <family val="2"/>
        <charset val="238"/>
      </rPr>
      <t xml:space="preserve">oprava spárování 10% výměry</t>
    </r>
  </si>
  <si>
    <t xml:space="preserve">C-781674113-0</t>
  </si>
  <si>
    <t xml:space="preserve">Montáž obkladů parapetů šířky do 200 mm z dlaždic keramických lepených flexibilním lepidlem</t>
  </si>
  <si>
    <r>
      <rPr>
        <sz val="10"/>
        <rFont val="Arial"/>
        <family val="2"/>
        <charset val="238"/>
      </rPr>
      <t xml:space="preserve">Glazovaný obklad parapetu </t>
    </r>
    <r>
      <rPr>
        <b val="true"/>
        <i val="true"/>
        <sz val="10"/>
        <rFont val="Arial"/>
        <family val="2"/>
        <charset val="238"/>
      </rPr>
      <t xml:space="preserve">K13   </t>
    </r>
    <r>
      <rPr>
        <i val="true"/>
        <sz val="10"/>
        <rFont val="Arial"/>
        <family val="2"/>
        <charset val="238"/>
      </rPr>
      <t xml:space="preserve"> +10%</t>
    </r>
  </si>
  <si>
    <t xml:space="preserve">C-781121011-0</t>
  </si>
  <si>
    <t xml:space="preserve">Nátěr penetrační na stěnu</t>
  </si>
  <si>
    <t xml:space="preserve">C-998781203-0</t>
  </si>
  <si>
    <t xml:space="preserve">Přesun hmot procentní pro obklady keramické v objektech v do 24 m</t>
  </si>
  <si>
    <t xml:space="preserve">Celkem za 781</t>
  </si>
  <si>
    <t xml:space="preserve">Obklady keramické </t>
  </si>
  <si>
    <t xml:space="preserve">Obklady kamenné </t>
  </si>
  <si>
    <t xml:space="preserve">C-782991111-0</t>
  </si>
  <si>
    <r>
      <rPr>
        <sz val="10"/>
        <color rgb="FF000000"/>
        <rFont val="Arial"/>
        <family val="2"/>
        <charset val="238"/>
      </rPr>
      <t xml:space="preserve">Penetrace podkladu obkladu z kamene - </t>
    </r>
    <r>
      <rPr>
        <i val="true"/>
        <sz val="10"/>
        <color rgb="FF000000"/>
        <rFont val="Arial"/>
        <family val="2"/>
        <charset val="238"/>
      </rPr>
      <t xml:space="preserve"> stávající schodiště</t>
    </r>
    <r>
      <rPr>
        <b val="true"/>
        <i val="true"/>
        <sz val="10"/>
        <color rgb="FF000000"/>
        <rFont val="Arial"/>
        <family val="2"/>
        <charset val="238"/>
      </rPr>
      <t xml:space="preserve"> K9</t>
    </r>
  </si>
  <si>
    <t xml:space="preserve"> =3,55+0,15*(2,98*5)</t>
  </si>
  <si>
    <t xml:space="preserve">C-998782203-0</t>
  </si>
  <si>
    <t xml:space="preserve">Přesun hmot procentní pro obklady kamenné v objektech v do 60 m</t>
  </si>
  <si>
    <t xml:space="preserve">Celkem za 782</t>
  </si>
  <si>
    <t xml:space="preserve">Nátěry</t>
  </si>
  <si>
    <t xml:space="preserve">R-783000000-101</t>
  </si>
  <si>
    <r>
      <rPr>
        <sz val="10"/>
        <color rgb="FF000000"/>
        <rFont val="Arial"/>
        <family val="2"/>
        <charset val="238"/>
      </rPr>
      <t xml:space="preserve">Dvousložkový epoxidový nátěr pochozí  </t>
    </r>
    <r>
      <rPr>
        <b val="true"/>
        <i val="true"/>
        <sz val="10"/>
        <color rgb="FF000000"/>
        <rFont val="Arial"/>
        <family val="2"/>
        <charset val="238"/>
      </rPr>
      <t xml:space="preserve">P9, K3, K4</t>
    </r>
  </si>
  <si>
    <t xml:space="preserve">C-783813101-0</t>
  </si>
  <si>
    <t xml:space="preserve">Penetrační syntetický nátěr hladkých betonových povrchů  </t>
  </si>
  <si>
    <t xml:space="preserve">R-783000000-102</t>
  </si>
  <si>
    <r>
      <rPr>
        <sz val="10"/>
        <color rgb="FF000000"/>
        <rFont val="Arial"/>
        <family val="2"/>
        <charset val="238"/>
      </rPr>
      <t xml:space="preserve">Penetrační nátěr na beton do exteriéru </t>
    </r>
    <r>
      <rPr>
        <b val="true"/>
        <i val="true"/>
        <sz val="10"/>
        <color rgb="FF000000"/>
        <rFont val="Arial"/>
        <family val="2"/>
        <charset val="238"/>
      </rPr>
      <t xml:space="preserve"> K4, K10</t>
    </r>
  </si>
  <si>
    <t xml:space="preserve">R-783000000-103</t>
  </si>
  <si>
    <t xml:space="preserve">Bezprašný nátěr</t>
  </si>
  <si>
    <t xml:space="preserve">C-783901453-0</t>
  </si>
  <si>
    <t xml:space="preserve">Vysátí betonových podlah před provedením nátěru</t>
  </si>
  <si>
    <t xml:space="preserve">C-783827425-0</t>
  </si>
  <si>
    <r>
      <rPr>
        <sz val="10"/>
        <color rgb="FF000000"/>
        <rFont val="Arial"/>
        <family val="2"/>
        <charset val="238"/>
      </rPr>
      <t xml:space="preserve">Krycí dvojnásobný silikonový nátěr omítek stupně členitosti 1 a 2   </t>
    </r>
    <r>
      <rPr>
        <b val="true"/>
        <i val="true"/>
        <sz val="10"/>
        <color rgb="FF000000"/>
        <rFont val="Arial"/>
        <family val="2"/>
        <charset val="238"/>
      </rPr>
      <t xml:space="preserve"> K15</t>
    </r>
  </si>
  <si>
    <t xml:space="preserve">Celkem za 783</t>
  </si>
  <si>
    <t xml:space="preserve">Nátěry </t>
  </si>
  <si>
    <t xml:space="preserve">Malby</t>
  </si>
  <si>
    <t xml:space="preserve">C-784121001-0</t>
  </si>
  <si>
    <t xml:space="preserve">Oškrabání malby v mísnostech výšky do 3,80 m</t>
  </si>
  <si>
    <t xml:space="preserve">C-784121003-0</t>
  </si>
  <si>
    <t xml:space="preserve">Oškrabání malby v mísnostech výšky do 5,00 m</t>
  </si>
  <si>
    <t xml:space="preserve">C-784121011-0</t>
  </si>
  <si>
    <t xml:space="preserve">Rozmývání podkladu po oškrabání malby v místnostech výšky do 3,80 m</t>
  </si>
  <si>
    <t xml:space="preserve">C-784121013-0</t>
  </si>
  <si>
    <t xml:space="preserve">Rozmývání podkladu po oškrabání malby v místnostech výšky do 5,00 m</t>
  </si>
  <si>
    <t xml:space="preserve">C-784171101-0</t>
  </si>
  <si>
    <t xml:space="preserve">Zakrytí vnitřních podlah včetně pozdějšího odkrytí</t>
  </si>
  <si>
    <t xml:space="preserve">C-784211101-0</t>
  </si>
  <si>
    <t xml:space="preserve">Dvojnásobné bílé malby ze směsí za mokra výborně otěruvzdorných v místn v do 3,80 m</t>
  </si>
  <si>
    <t xml:space="preserve">C-784211103-0</t>
  </si>
  <si>
    <t xml:space="preserve">Dvojnásobné bílé malby ze směsí za mokra výborně otěruvzdorných v místn v do 5,00 m</t>
  </si>
  <si>
    <t xml:space="preserve">C-784211105-0</t>
  </si>
  <si>
    <t xml:space="preserve">Dvojnásobné bílé malby ze směsí za mokra výborně otěruvzdorných  v přes 5,00 m</t>
  </si>
  <si>
    <t xml:space="preserve">C-784181121-0</t>
  </si>
  <si>
    <t xml:space="preserve">Hloubková jednonásobná penetrace podkladu v místnostech výšky do 3,80 m</t>
  </si>
  <si>
    <t xml:space="preserve">C-784181123-0</t>
  </si>
  <si>
    <t xml:space="preserve">Hloubková jednonásobná penetrace podkladu v místnostech výšky do 5,00 m</t>
  </si>
  <si>
    <t xml:space="preserve">C-784181125-0</t>
  </si>
  <si>
    <t xml:space="preserve">Hloubková jednonásobná penetrace podkladu v místnostech výšky přes 5,00 m</t>
  </si>
  <si>
    <t xml:space="preserve">C-784181111-0</t>
  </si>
  <si>
    <r>
      <rPr>
        <sz val="10"/>
        <rFont val="Arial"/>
        <family val="2"/>
        <charset val="238"/>
      </rPr>
      <t xml:space="preserve">Základní silikátová jednonásobná penetrace podkladu v do 3,80m  -   </t>
    </r>
    <r>
      <rPr>
        <i val="true"/>
        <sz val="10"/>
        <rFont val="Arial"/>
        <family val="2"/>
        <charset val="238"/>
      </rPr>
      <t xml:space="preserve">na sanačních om</t>
    </r>
  </si>
  <si>
    <t xml:space="preserve">C-784321031-0</t>
  </si>
  <si>
    <r>
      <rPr>
        <sz val="10"/>
        <color rgb="FF000000"/>
        <rFont val="Arial"/>
        <family val="2"/>
        <charset val="238"/>
      </rPr>
      <t xml:space="preserve">Dvojnásobné silikátové bílé malby v místn v do 3,80 m  </t>
    </r>
    <r>
      <rPr>
        <i val="true"/>
        <sz val="10"/>
        <color rgb="FF000000"/>
        <rFont val="Arial"/>
        <family val="2"/>
        <charset val="238"/>
      </rPr>
      <t xml:space="preserve">- na sanačních omítkách</t>
    </r>
  </si>
  <si>
    <t xml:space="preserve">C-784660111-0</t>
  </si>
  <si>
    <t xml:space="preserve">Linkrustace s vrchním nátěrem syntetickým v místnosti výšky do 3,80 m</t>
  </si>
  <si>
    <t xml:space="preserve">C-784660125-0</t>
  </si>
  <si>
    <t xml:space="preserve">Příplatek k cenám linkrustace za provedení malé plochy v rozsahu jednotlivě do 1,0 m2</t>
  </si>
  <si>
    <t xml:space="preserve"> =5,0</t>
  </si>
  <si>
    <t xml:space="preserve">C-784660141-0</t>
  </si>
  <si>
    <t xml:space="preserve">Jednonásobný obnovovací syntetický nátěr linkrusty v místnosti výšky do 3,80 m</t>
  </si>
  <si>
    <t xml:space="preserve">Celkem za 784</t>
  </si>
  <si>
    <t xml:space="preserve">Malby </t>
  </si>
  <si>
    <t xml:space="preserve">PŘÍLOHA</t>
  </si>
  <si>
    <t xml:space="preserve">ZEMNÍ PRÁCE</t>
  </si>
  <si>
    <t xml:space="preserve">bourání zdiva ve výkopu - schoz uhlí</t>
  </si>
  <si>
    <t xml:space="preserve"> =0,15*0,7*2*(0,95+0,85)</t>
  </si>
  <si>
    <t xml:space="preserve">bourání  betonu ve výkopu</t>
  </si>
  <si>
    <t xml:space="preserve">schoz uhlí - dno</t>
  </si>
  <si>
    <t xml:space="preserve"> =0,3*(1,5*1)</t>
  </si>
  <si>
    <t xml:space="preserve">opěrná zeď + schodiště pohl západní</t>
  </si>
  <si>
    <t xml:space="preserve"> =0,18*(1,7*3,2)*2+0,3*(2*4)</t>
  </si>
  <si>
    <t xml:space="preserve">opěrná zeď + schodiště vč. schodů  pohl jižní</t>
  </si>
  <si>
    <t xml:space="preserve"> =2,21*0,75*(1,7+1,8+0,5*2)+((2,21+1,075)/2*0,75*2,5+0,44*1,1*5,8)+(0,176*0,29)/2*1,15*9</t>
  </si>
  <si>
    <t xml:space="preserve">rampa pohl jižní</t>
  </si>
  <si>
    <t xml:space="preserve"> =2,5*0,3*(1,6+2,4+2,3)+0,3*(2,1*1,7)</t>
  </si>
  <si>
    <t xml:space="preserve">bourání  betonu ve výkopu celkem</t>
  </si>
  <si>
    <t xml:space="preserve"> =SUMA(C8:C11)</t>
  </si>
  <si>
    <t xml:space="preserve">z toho beton prostý ve výkopu     1/3 výměry</t>
  </si>
  <si>
    <t xml:space="preserve"> =C12/3</t>
  </si>
  <si>
    <t xml:space="preserve">z toho  železobeton  ve výkopu         2/3 výměry</t>
  </si>
  <si>
    <t xml:space="preserve"> =C12/3*2</t>
  </si>
  <si>
    <t xml:space="preserve">výkop zeminy uvnitř obj 1.pp</t>
  </si>
  <si>
    <t xml:space="preserve"> =0,3*(42,94+1,5*1,1+1,7*1,1)+0,35*(11,3+4,45+3,01+2,15*2)+0,4*(1,7*1,71)+1,15*(2,9*2,6)</t>
  </si>
  <si>
    <t xml:space="preserve">výkop nezapažený schodiště ( řez D, C )</t>
  </si>
  <si>
    <t xml:space="preserve"> =1,2*2,2*(1,7*1,73)+0,5*(2,4*4,5)+(1,1*1,4)*2,2</t>
  </si>
  <si>
    <t xml:space="preserve">hloubení rýh š  600 mm  základ pasy, obrubníky</t>
  </si>
  <si>
    <t xml:space="preserve"> =0,8*0,4*(1,69+1,4)+0,3*0,3*(40+45+54)</t>
  </si>
  <si>
    <t xml:space="preserve">hloubení rýh š  2000 mm  svahové tvarovky  v 800 mm, palisády</t>
  </si>
  <si>
    <t xml:space="preserve"> =(0,8*1*5)+(0,8*0,4*8,5)</t>
  </si>
  <si>
    <t xml:space="preserve">hloubení patek  - plošina</t>
  </si>
  <si>
    <t xml:space="preserve"> =0,8*(1,645*1,43)</t>
  </si>
  <si>
    <t xml:space="preserve">výkop jam zapažených 1x chodiště řez V</t>
  </si>
  <si>
    <t xml:space="preserve"> =2,4*(1,7*1,3+(1,7+1,1)/2*2,6)</t>
  </si>
  <si>
    <t xml:space="preserve">pažení výkopu  v  1600 mm</t>
  </si>
  <si>
    <t xml:space="preserve"> =1,6*(3,7*2)+1,2*2,2</t>
  </si>
  <si>
    <t xml:space="preserve">odkopávky dle situace-bourání vč. zpevněných ploch, rampa</t>
  </si>
  <si>
    <t xml:space="preserve"> =(3*2+6)+0,15*(100+219+31*0,5)+(1,9*1,65*2,2)</t>
  </si>
  <si>
    <t xml:space="preserve">úprava pláně</t>
  </si>
  <si>
    <t xml:space="preserve"> =100+219+31*0,5+40+(8,5*3,2+5*1,7+1,3*1,7)</t>
  </si>
  <si>
    <t xml:space="preserve">zpětný zásyp zeminou </t>
  </si>
  <si>
    <t xml:space="preserve">vybouraná beton cesta</t>
  </si>
  <si>
    <t xml:space="preserve"> =0,35*(2,5*11,3+(1,1*1,6/2+1,4*1,7/2+1,2*1,6/2))</t>
  </si>
  <si>
    <t xml:space="preserve">výtah šachta</t>
  </si>
  <si>
    <t xml:space="preserve"> =1,05*0,5*(2,4+2,2)</t>
  </si>
  <si>
    <t xml:space="preserve">schodiště na -2,77 m dle statiky - řez V/pohled západní,   S0.2</t>
  </si>
  <si>
    <t xml:space="preserve"> =0,8*(0,5*3,5)+1,4*(0,5*3,2)+1,6*(3,7*3,2)</t>
  </si>
  <si>
    <t xml:space="preserve">schodiště na -2,77 m dle statiky - řez C  S0.5</t>
  </si>
  <si>
    <t xml:space="preserve"> =1*0,5*(2,25+3,7*2)</t>
  </si>
  <si>
    <t xml:space="preserve">schodiště na  -3,02 m dle statiky</t>
  </si>
  <si>
    <t xml:space="preserve"> =1,6*0,5*(1,6+2,9)+0,9*(0,5*3,5)+0,5*(0,5*1,6)</t>
  </si>
  <si>
    <t xml:space="preserve">zpětný zásyp zeminou celkem </t>
  </si>
  <si>
    <t xml:space="preserve"> =SUMA(C29:C33)</t>
  </si>
  <si>
    <t xml:space="preserve">ZÁKLADY</t>
  </si>
  <si>
    <t xml:space="preserve">základ výtahové šachty beton C30/37 vodotěsný</t>
  </si>
  <si>
    <t xml:space="preserve"> =0,3*(2,05*2,3)+0,3*1*2*(2,3+1,45)</t>
  </si>
  <si>
    <t xml:space="preserve">bednění šachty</t>
  </si>
  <si>
    <t xml:space="preserve"> =1,05*(1,3*2*(2,3+2,05)+1*2*(1,45+1,65))</t>
  </si>
  <si>
    <t xml:space="preserve">podkladní beton  C16/20</t>
  </si>
  <si>
    <t xml:space="preserve">schodiště na -2,77 m dle statiky - řez V    S0.2  tl. 50 mm</t>
  </si>
  <si>
    <t xml:space="preserve"> =0,05*(2,25*(1,6+1+1,3)+(0,6*2,25))</t>
  </si>
  <si>
    <t xml:space="preserve">schodiště na -2,77 m dle statiky - řez  C   S0.5  tl. 50 mm</t>
  </si>
  <si>
    <t xml:space="preserve"> =0,05*(2,25*3)</t>
  </si>
  <si>
    <t xml:space="preserve">schodiště na  -3,02 m dle statiky  S0.1  tl. 50 mm</t>
  </si>
  <si>
    <t xml:space="preserve"> =0,05*(1,61*(3,5+2,4)+(0,6*1,61))</t>
  </si>
  <si>
    <t xml:space="preserve">podkladní beton  C16/20  celkem</t>
  </si>
  <si>
    <t xml:space="preserve"> =SUMA(C41:C43)</t>
  </si>
  <si>
    <t xml:space="preserve">beton žb základ deska C20/25 </t>
  </si>
  <si>
    <r>
      <rPr>
        <sz val="10"/>
        <rFont val="Arial"/>
        <family val="2"/>
        <charset val="238"/>
      </rPr>
      <t xml:space="preserve">tl. 140 mm  </t>
    </r>
    <r>
      <rPr>
        <b val="true"/>
        <i val="true"/>
        <sz val="10"/>
        <rFont val="Arial"/>
        <family val="2"/>
        <charset val="238"/>
      </rPr>
      <t xml:space="preserve">K6</t>
    </r>
  </si>
  <si>
    <t xml:space="preserve"> =0,14*(3,53+13,34+4,96+7,24+4,02+5,05+5,89+8,26+6)*1,03</t>
  </si>
  <si>
    <r>
      <rPr>
        <sz val="10"/>
        <rFont val="Arial"/>
        <family val="2"/>
        <charset val="238"/>
      </rPr>
      <t xml:space="preserve">výtah šachta tl. 100 mm </t>
    </r>
    <r>
      <rPr>
        <b val="true"/>
        <i val="true"/>
        <sz val="10"/>
        <rFont val="Arial"/>
        <family val="2"/>
        <charset val="238"/>
      </rPr>
      <t xml:space="preserve"> K3</t>
    </r>
  </si>
  <si>
    <t xml:space="preserve"> =0,1*(2,55*2,9)</t>
  </si>
  <si>
    <t xml:space="preserve">beton žb základ deska C20/25 celkem</t>
  </si>
  <si>
    <t xml:space="preserve"> =SUMA(C47:C48)</t>
  </si>
  <si>
    <t xml:space="preserve">cementový potěr tl. 10 mm  K6</t>
  </si>
  <si>
    <t xml:space="preserve"> =(3,53+13,34+4,96+7,24+4,02+5,05+5,89+8,26+6)*1,03</t>
  </si>
  <si>
    <t xml:space="preserve">kari síť 150/150/6</t>
  </si>
  <si>
    <r>
      <rPr>
        <sz val="10"/>
        <rFont val="Arial"/>
        <family val="2"/>
        <charset val="238"/>
      </rPr>
      <t xml:space="preserve">tl. 140 mm  </t>
    </r>
    <r>
      <rPr>
        <b val="true"/>
        <i val="true"/>
        <sz val="10"/>
        <rFont val="Arial"/>
        <family val="2"/>
        <charset val="238"/>
      </rPr>
      <t xml:space="preserve">K6  </t>
    </r>
    <r>
      <rPr>
        <i val="true"/>
        <sz val="10"/>
        <rFont val="Arial"/>
        <family val="2"/>
        <charset val="238"/>
      </rPr>
      <t xml:space="preserve">x1</t>
    </r>
  </si>
  <si>
    <r>
      <rPr>
        <sz val="10"/>
        <rFont val="Arial"/>
        <family val="2"/>
        <charset val="238"/>
      </rPr>
      <t xml:space="preserve">výtah šachta tl. 100 mm </t>
    </r>
    <r>
      <rPr>
        <b val="true"/>
        <i val="true"/>
        <sz val="10"/>
        <rFont val="Arial"/>
        <family val="2"/>
        <charset val="238"/>
      </rPr>
      <t xml:space="preserve"> K3 </t>
    </r>
    <r>
      <rPr>
        <i val="true"/>
        <sz val="10"/>
        <rFont val="Arial"/>
        <family val="2"/>
        <charset val="238"/>
      </rPr>
      <t xml:space="preserve">x2</t>
    </r>
  </si>
  <si>
    <t xml:space="preserve"> =(2,55*2,9)</t>
  </si>
  <si>
    <t xml:space="preserve">kari síť 150/150/6 celkem</t>
  </si>
  <si>
    <t xml:space="preserve"> =1,1*0,003033*(C55*2+C54)</t>
  </si>
  <si>
    <t xml:space="preserve">základové pasy  C16/20</t>
  </si>
  <si>
    <t xml:space="preserve"> =0,7*0,4*(1,69+1,4)</t>
  </si>
  <si>
    <t xml:space="preserve">základové patky  C16/20</t>
  </si>
  <si>
    <t xml:space="preserve"> =0,65*(1,645*1,43)+0,35*0,3*(1,645*2)</t>
  </si>
  <si>
    <t xml:space="preserve">základ pod stroje -  sokly pro technologii gastra</t>
  </si>
  <si>
    <t xml:space="preserve">v 150 mm nad čistou podlahou</t>
  </si>
  <si>
    <t xml:space="preserve"> =(0,15+0,12)*(0,1*(3,2*4+1,65+0,4)+0,27*0,45+0,46*1,57)</t>
  </si>
  <si>
    <t xml:space="preserve">v 100 mm nad čistou podlahou</t>
  </si>
  <si>
    <t xml:space="preserve"> =(0,1+0,12)*(0,1*(6,7*2+2,3*2+0,55+2,2*2+1,9*2+0,7+2,7*2+1,6*2+1,5*4+0,75+1,85*2+0,6*2+2,05*2+0,6*2+11,15*2+0,7+1,8*2+0,6+0,9*4+0,7*2+2,5*2+0,55+1,6*2+0,65)+0,2*2,5)</t>
  </si>
  <si>
    <t xml:space="preserve">základ pod stroje -  sokly pro technologii gastra celkem</t>
  </si>
  <si>
    <t xml:space="preserve"> =SUMA(C62:C63)</t>
  </si>
  <si>
    <t xml:space="preserve">výztuž soklů pro technologii gastra  KARI</t>
  </si>
  <si>
    <t xml:space="preserve"> =1,2*0,00444*(0,15+0,12)*(3,2*4+1,65+0,4+0,45*2+1,57*2)</t>
  </si>
  <si>
    <t xml:space="preserve"> =1,2*0,00444*(0,1+0,12)*(6,7*2+2,3*2+0,55+2,2*2+1,9*2+0,7+2,7*2+1,6*2+1,5*4+0,75+1,85*2+0,6*2+2,05*2+0,6*2+11,15*2+0,7+1,8*2+0,6+0,9*4+0,7*2+2,5*2+0,55+1,6*2+0,65+2,5)</t>
  </si>
  <si>
    <t xml:space="preserve">výztuž soklů pro technologii gastra celkem</t>
  </si>
  <si>
    <t xml:space="preserve"> =SUMA(C67:C68)</t>
  </si>
  <si>
    <t xml:space="preserve">SVISLÉ KONSTRUKCE</t>
  </si>
  <si>
    <t xml:space="preserve">ztracené bednění tl. 200 mm - výtah šachta</t>
  </si>
  <si>
    <t xml:space="preserve"> =6,9*(1,85*2+1,8)+4*1,9-(1,08*2,22*2)</t>
  </si>
  <si>
    <t xml:space="preserve">ztracené bednění tl. 250 mm - výtah šachta</t>
  </si>
  <si>
    <t xml:space="preserve"> =2,85*2,1</t>
  </si>
  <si>
    <t xml:space="preserve">výztuž</t>
  </si>
  <si>
    <t xml:space="preserve"> =1,1*0,006*(C73+C72)</t>
  </si>
  <si>
    <t xml:space="preserve">dilatace minerální vata tl 20 mm</t>
  </si>
  <si>
    <t xml:space="preserve"> =0,2*2*(1,85+1,8)*2</t>
  </si>
  <si>
    <t xml:space="preserve">vyzdívka mezi nosníky</t>
  </si>
  <si>
    <t xml:space="preserve"> =(0,2*0,2*2,2)+(0,25*1*2,7)+(0,15*0,7*7)+(0,2*0,55*4,6)+(0,15*0,8*1,7)+(0,25*0,44*4,35)+(0,15*0,2*1,1*2)+(0,2*0,3*2,1)</t>
  </si>
  <si>
    <t xml:space="preserve">ocel nosníky dodatečně osazované</t>
  </si>
  <si>
    <t xml:space="preserve">I č 120</t>
  </si>
  <si>
    <t xml:space="preserve"> =1,1*0,0111*(1,35*4+1*4*5+0,9*4+1,2*4+1,5*4+0,9*2)</t>
  </si>
  <si>
    <t xml:space="preserve">I č 140</t>
  </si>
  <si>
    <t xml:space="preserve"> =1,1*0,0143*(2*2+1,95*2*4+1,95*2)</t>
  </si>
  <si>
    <t xml:space="preserve">I č 160</t>
  </si>
  <si>
    <t xml:space="preserve"> =1,1*0,0179*2</t>
  </si>
  <si>
    <t xml:space="preserve">I č 180</t>
  </si>
  <si>
    <t xml:space="preserve"> =1,1*0,0219*(4,4*4)</t>
  </si>
  <si>
    <t xml:space="preserve">I č 200</t>
  </si>
  <si>
    <t xml:space="preserve"> =1,1*0,0262*(4,15*3+4,35*2*2+4*2*2+4,15*3)</t>
  </si>
  <si>
    <t xml:space="preserve">I č 220</t>
  </si>
  <si>
    <t xml:space="preserve"> =1,1*0,0311*(2,5*4)</t>
  </si>
  <si>
    <t xml:space="preserve">Uč 140</t>
  </si>
  <si>
    <t xml:space="preserve"> =1,1*0,016*(7,1*2*2)</t>
  </si>
  <si>
    <t xml:space="preserve">Uč 160</t>
  </si>
  <si>
    <t xml:space="preserve"> =1,1*0,0188*(3,35*2+4,5*2)</t>
  </si>
  <si>
    <t xml:space="preserve">plentování nosníků v do 200 mm</t>
  </si>
  <si>
    <t xml:space="preserve"> =0,2*2*(2,2+2+1,95*4+1,35+1,2*7+4,6+1,7+4,35*3+4*2+4,15+1,1*2+3,35+4,5+1,95)*1,05</t>
  </si>
  <si>
    <t xml:space="preserve">plentování nosníků v do 300 mm</t>
  </si>
  <si>
    <t xml:space="preserve"> =0,25*2*2,7*1,05</t>
  </si>
  <si>
    <t xml:space="preserve">xps tl. 100 mm mezi nosníky</t>
  </si>
  <si>
    <t xml:space="preserve"> =1,05*((0,23*1,75*5)+(0,1*1,25*2))</t>
  </si>
  <si>
    <t xml:space="preserve">xps tl. 120 mm mezi nosníky</t>
  </si>
  <si>
    <t xml:space="preserve"> =1,05*(0,16*(2,2+2+1,95*4+1,95)+0,22*2,7+0,2*(4,15+4,35*2+4+4,15))</t>
  </si>
  <si>
    <t xml:space="preserve">VODOROVNÉ KONSTRUKCE</t>
  </si>
  <si>
    <t xml:space="preserve">žb. schodiště dle statiky  C30/37</t>
  </si>
  <si>
    <t xml:space="preserve">schodiště na -2,77 m dle statiky - řez V    S0.2</t>
  </si>
  <si>
    <t xml:space="preserve"> =1,1*0,4*2,25+0,4*(0,3*0,7)*2+0,25*((0,3+1,4)/2*2,1*2+(1,4*1,2)*2+2,25*(2,3+1,3))</t>
  </si>
  <si>
    <t xml:space="preserve">schodiště na -2,77 m dle statiky - řez C    S0.5</t>
  </si>
  <si>
    <t xml:space="preserve"> =0,25*(2,25*3)+0,25*(0,75*2,25)+0,25*(1,35*3,2)*2</t>
  </si>
  <si>
    <t xml:space="preserve">schodiště na  -3,02 m dle statiky  S0.1</t>
  </si>
  <si>
    <t xml:space="preserve"> =(1*0,4*1,61)+(0,3*0,4*0,8)*2+0,25*1,61*(3,5+2,4)+0,2*2,31*(1,61+2,015)+0,2*(0,35+2,31)/2*3</t>
  </si>
  <si>
    <t xml:space="preserve">žb. schodiště dle statiky celkem</t>
  </si>
  <si>
    <t xml:space="preserve"> =SUMA(C96:C98)</t>
  </si>
  <si>
    <t xml:space="preserve">bednění schodišť dle statiky</t>
  </si>
  <si>
    <t xml:space="preserve"> =2*(1,6*3,2)*2</t>
  </si>
  <si>
    <t xml:space="preserve"> =(1,6*3,2)*2*2+0,9*2,25*2</t>
  </si>
  <si>
    <t xml:space="preserve"> =(2,31*(1,61+2,015)+(0,35+2,31)/2*3)*2</t>
  </si>
  <si>
    <t xml:space="preserve">bednění schodišť dle statiky celkem</t>
  </si>
  <si>
    <t xml:space="preserve"> =SUMA(C102:C104)</t>
  </si>
  <si>
    <t xml:space="preserve">nabetonované stupně C16/20</t>
  </si>
  <si>
    <t xml:space="preserve"> =(2,25*7)</t>
  </si>
  <si>
    <t xml:space="preserve"> =1,75*6</t>
  </si>
  <si>
    <t xml:space="preserve">schodiště na  -3,02 m dle statiky   S0.1</t>
  </si>
  <si>
    <t xml:space="preserve"> =1,61*10</t>
  </si>
  <si>
    <t xml:space="preserve">nadbeton stávajícího schodiště vnitřního  S0.4</t>
  </si>
  <si>
    <t xml:space="preserve"> =(1*3)</t>
  </si>
  <si>
    <t xml:space="preserve">nabetonované stupně C16/20 celkem</t>
  </si>
  <si>
    <t xml:space="preserve"> =SUMA(C108:C111)</t>
  </si>
  <si>
    <r>
      <rPr>
        <b val="true"/>
        <i val="true"/>
        <sz val="10"/>
        <rFont val="Arial"/>
        <family val="2"/>
        <charset val="238"/>
      </rPr>
      <t xml:space="preserve">schodiště na -2,77 m dle statiky - řez C    S0.5   </t>
    </r>
    <r>
      <rPr>
        <i val="true"/>
        <sz val="10"/>
        <rFont val="Arial"/>
        <family val="2"/>
        <charset val="238"/>
      </rPr>
      <t xml:space="preserve">výplň pod stupni</t>
    </r>
  </si>
  <si>
    <t xml:space="preserve"> =(0,8+0,2)/2*(1,75*1,4)</t>
  </si>
  <si>
    <t xml:space="preserve">bednění stupňů</t>
  </si>
  <si>
    <t xml:space="preserve"> =0,2*C112</t>
  </si>
  <si>
    <t xml:space="preserve">výztuž schodišť dle statiky</t>
  </si>
  <si>
    <t xml:space="preserve"> =0,267+0,244+0,323</t>
  </si>
  <si>
    <t xml:space="preserve">doplnění bet mazaniny - nadbetonování stáv podesty schodiště tl. 100 mm</t>
  </si>
  <si>
    <t xml:space="preserve"> =0,1*(6,33-(1*1,5))</t>
  </si>
  <si>
    <t xml:space="preserve">KOMUNIKACE</t>
  </si>
  <si>
    <t xml:space="preserve">obrubník betonový</t>
  </si>
  <si>
    <t xml:space="preserve"> =(0,7+1,5+2,3+5,6+3+3,2+3,3+11,5+3,8+3,2+19,2+1)</t>
  </si>
  <si>
    <t xml:space="preserve">ÚPRAVY POVRCHŮ</t>
  </si>
  <si>
    <t xml:space="preserve">potažení válcovaných nosníků pletivem</t>
  </si>
  <si>
    <t xml:space="preserve"> =1,15*((0,25*2+0,2)*2,2+(0,25*2+1)*2,7+(0,15*2+0,6)*(2+1,95*4+1,35+2,1)+(0,15*2+0,7)*(1*5+0,9+1,2)+(0,2*2+0,55)*4,6+(0,15*2+0,8)*1,7+(0,25*2+0,44)*4,35+(0,2*2+0,4)*(4,35*2+4*2+4,15)+(0,15*2+0,2)*1,1+(0,2*3)*(3,35+4,5))</t>
  </si>
  <si>
    <t xml:space="preserve">sanační omítka 1.pp</t>
  </si>
  <si>
    <t xml:space="preserve">m.č. 0.14</t>
  </si>
  <si>
    <t xml:space="preserve"> =4,2*2*(0,81+2,5)-(0,7*1,97)</t>
  </si>
  <si>
    <t xml:space="preserve">m.č. 0.15</t>
  </si>
  <si>
    <t xml:space="preserve"> =4,2*(7*2+3+1,2)-(0,8*1,97+0,7*1,97)</t>
  </si>
  <si>
    <t xml:space="preserve">m.č. S0.4</t>
  </si>
  <si>
    <t xml:space="preserve"> =2,7*(1,5*2+3,7+0,27*2)-(1,6*2)</t>
  </si>
  <si>
    <t xml:space="preserve">sanační omítka 1.pp celkem</t>
  </si>
  <si>
    <t xml:space="preserve"> =SUMA(C127:C129)</t>
  </si>
  <si>
    <t xml:space="preserve">podlahy</t>
  </si>
  <si>
    <t xml:space="preserve">podlaha P1</t>
  </si>
  <si>
    <t xml:space="preserve"> =15,74+57,36+9,16+9,86+8,9+11,2</t>
  </si>
  <si>
    <t xml:space="preserve">podlaha P2</t>
  </si>
  <si>
    <t xml:space="preserve"> =6,57+3,98+2,62+1,67+3,39+6,36+10,53+9,47+9,47</t>
  </si>
  <si>
    <t xml:space="preserve"> =14,46+104,22</t>
  </si>
  <si>
    <t xml:space="preserve">podlaha P4</t>
  </si>
  <si>
    <t xml:space="preserve"> =78,54+16,36+31,99</t>
  </si>
  <si>
    <t xml:space="preserve">podlaha P5</t>
  </si>
  <si>
    <t xml:space="preserve"> =34,11+12,83+7,6+11,8+7,54+7,06</t>
  </si>
  <si>
    <t xml:space="preserve">podlaha P6  - stupnice</t>
  </si>
  <si>
    <t xml:space="preserve"> =1*9+1,3</t>
  </si>
  <si>
    <t xml:space="preserve">podlaha P6  - podstupnice</t>
  </si>
  <si>
    <t xml:space="preserve">podlaha P6  - podesty</t>
  </si>
  <si>
    <t xml:space="preserve"> =6,33-(1*1,8+1*0,8)</t>
  </si>
  <si>
    <t xml:space="preserve">podlaha P7</t>
  </si>
  <si>
    <t xml:space="preserve"> =3,53+13,34+7,24+4,02+5,05+8,26</t>
  </si>
  <si>
    <t xml:space="preserve">podlaha P8</t>
  </si>
  <si>
    <t xml:space="preserve"> =4,96+5,89+6</t>
  </si>
  <si>
    <t xml:space="preserve">podlaha P9</t>
  </si>
  <si>
    <t xml:space="preserve"> =3,49+14,26</t>
  </si>
  <si>
    <t xml:space="preserve">keram dlažba slinutá, mrazuvzdorná, protiskluzná R 10 tl. 8 mm  P1, 2, podesta P6, 7, 8</t>
  </si>
  <si>
    <t xml:space="preserve"> =C133+C134+C140+C141+C142</t>
  </si>
  <si>
    <t xml:space="preserve">příplatek za plochu do 5 m2</t>
  </si>
  <si>
    <t xml:space="preserve"> =3,98+2,62+1,67+3,39+3,53+4,96+4,02</t>
  </si>
  <si>
    <t xml:space="preserve">keram sokly v R10 60 mm</t>
  </si>
  <si>
    <t xml:space="preserve"> =(5,35*2+3)+(16,9*2+1*2+3+0,2*6+0,7*2)+2*(4,15+2,3)+2*(2,4+0,17)+2*(4,3+2,4)+2*(4,7+3,2)+2*(2,35+1,5)+2*(5+4,5)+(3,6+0,27*2+1,8+1,4)-(0,6*2+0,8*9+0,9*3+1,08+1,25*3+1,4+1,98+3,58*2+1,49+3,62)</t>
  </si>
  <si>
    <t xml:space="preserve">keram dlažba slinutá, mrazuvzdorná, protiskluzná R 11  tl. 8 mm  P5</t>
  </si>
  <si>
    <t xml:space="preserve"> =C137</t>
  </si>
  <si>
    <t xml:space="preserve">keram sokly  R11 v 60 mm</t>
  </si>
  <si>
    <t xml:space="preserve"> =2*(7,1+3,65+7,25+2,3+2+3,3)-(1,45+0,9*6+1,25+1+0,8+0,7+1,3*2+1,5*2)</t>
  </si>
  <si>
    <t xml:space="preserve">krytina PVC tl. 2,0mm  P3</t>
  </si>
  <si>
    <t xml:space="preserve"> =C135</t>
  </si>
  <si>
    <t xml:space="preserve">soklová lišta PVC  P3</t>
  </si>
  <si>
    <t xml:space="preserve"> =2*(4,8+3,3)-(0,6+2,1)+2*(14,9+6,7+0,5*2+0,8+0,65*4)-(2,1+3,58*2+1,49+0,9)</t>
  </si>
  <si>
    <t xml:space="preserve">vinylová podlahovina se vsypem  P4</t>
  </si>
  <si>
    <t xml:space="preserve"> =C136</t>
  </si>
  <si>
    <t xml:space="preserve">čepcové těsnění C8</t>
  </si>
  <si>
    <t xml:space="preserve"> =1,1*((6,7+2,4*2+10,5+2,2+0,8+2,5+6,5+7,9+0,5*2+12,6+4*2+8,4*2)-(0,8*2+0,9*4+1,45))</t>
  </si>
  <si>
    <t xml:space="preserve">čepcové těsnění C8 celkem</t>
  </si>
  <si>
    <t xml:space="preserve"> =SUMA(C155:C156)</t>
  </si>
  <si>
    <t xml:space="preserve">žlabová obruba</t>
  </si>
  <si>
    <t xml:space="preserve">sokly gastro  x2</t>
  </si>
  <si>
    <t xml:space="preserve"> =1,1*(2*(4,2+1,65+0,4)+(6,7*2+2,3*2+0,55+2,71*2+1,6*2+2,2*2+1,9*2+2,3*2+1,5*2+1,4*2+1,85*2+0,75*2+0,8*2+2,05*2+4,2*2+0,4*2+1,65*2+1,8*2+0,65*2+11,2*2+0,65+1*4+0,7*2+2,61*2+0,55+1,75*2+0,65))*2</t>
  </si>
  <si>
    <t xml:space="preserve">žlabová obruba celkem</t>
  </si>
  <si>
    <t xml:space="preserve">nerezová lišta v 40 mm  - sokly gastro</t>
  </si>
  <si>
    <t xml:space="preserve"> =1,1*(2*(4,2+1,65+0,4)+(6,7*2+2,3*2+0,55+2,71*2+1,6*2+2,2*2+1,9*2+2,3*2+1,5*2+1,4*2+1,85*2+0,75*2+0,8*2+2,05*2+4,2*2+0,4*2+1,65*2+1,8*2+0,65*2+11,2*2+0,65+1*4+0,7*2+2,61*2+0,55+1,75*2+0,65))</t>
  </si>
  <si>
    <t xml:space="preserve">Cemflow C30 tl  50 mm  P1, 2, 4, 5, 7, 8</t>
  </si>
  <si>
    <t xml:space="preserve"> =1,01*(C142+C141+C137+C136+C134+C133)</t>
  </si>
  <si>
    <t xml:space="preserve">Cemflow C30 příplatek za každých tl  5 mm   P1-x4, 2-x3, 4-x4, 5-x3, 7-x7, 8-x7</t>
  </si>
  <si>
    <t xml:space="preserve"> =1,01*(C133*4+C134*3+C136*4+C137*3+C141*7+C142*7)</t>
  </si>
  <si>
    <t xml:space="preserve">PE folie  P1, 2, 4, 5, 7, 8</t>
  </si>
  <si>
    <t xml:space="preserve"> =1,01*(C133+C134+C136+C137+C141+C142)</t>
  </si>
  <si>
    <t xml:space="preserve">kročejová izolace  Rigifloor 5000   tl. 30 mm   P1, 2, 4, 5</t>
  </si>
  <si>
    <t xml:space="preserve"> =1,01*(C133+C134+C136+C137)</t>
  </si>
  <si>
    <t xml:space="preserve">samonivelační cement stěrka tl. 10 mm  P1, 2, 3, 4, 5</t>
  </si>
  <si>
    <t xml:space="preserve"> =1,01*(C133+C134+C135+C136+C137)</t>
  </si>
  <si>
    <t xml:space="preserve">broušení beton podlah   P1, 2, 3, 4, 5, 9   30% výměry předpoklad</t>
  </si>
  <si>
    <t xml:space="preserve"> =1,01*(C133+C134+C135+C136+C137+C143)*0,3</t>
  </si>
  <si>
    <t xml:space="preserve">stěrková hydroizolace  vodorovná na betonu P2, 4, 5, 8</t>
  </si>
  <si>
    <t xml:space="preserve"> =1,15*1,01*(C134+C136+C137+C142)</t>
  </si>
  <si>
    <t xml:space="preserve">stěrková hydroizolace  svislá na zdivu</t>
  </si>
  <si>
    <t xml:space="preserve">koupelna v 2000 mm</t>
  </si>
  <si>
    <t xml:space="preserve"> =1,1*2*(1*2+0,905)*2</t>
  </si>
  <si>
    <t xml:space="preserve">m.č.  1.12 a 13</t>
  </si>
  <si>
    <t xml:space="preserve"> =2*(5,3+0,15+2,4*2+2,3+0,8+2,3+6,5+8,2+2,9+2)+(0,8*4,4)</t>
  </si>
  <si>
    <t xml:space="preserve">m.č.  1.14</t>
  </si>
  <si>
    <t xml:space="preserve"> =2*(0,15+1,2+1,1+4,8+0,8+1,3+0,7*2+2,5)</t>
  </si>
  <si>
    <t xml:space="preserve">m.č.  1.16</t>
  </si>
  <si>
    <t xml:space="preserve"> =2,6*(4,3+0,5*4)-(1,5*1,3*2)</t>
  </si>
  <si>
    <t xml:space="preserve">m.č.  1.17</t>
  </si>
  <si>
    <t xml:space="preserve"> =2,6*(2,6+0,8*2)-(1,48*1,33)</t>
  </si>
  <si>
    <t xml:space="preserve">stěrková hydroizolace  svislá na zdivu celkem</t>
  </si>
  <si>
    <t xml:space="preserve"> =SUMA(C168:C172)</t>
  </si>
  <si>
    <t xml:space="preserve">odmaštění beton povrchů podlah  20% výměry předpoklad</t>
  </si>
  <si>
    <t xml:space="preserve"> =1,01*(C133+C134+C135+C136+C137+C143)*0,2</t>
  </si>
  <si>
    <t xml:space="preserve">EPS 200 Stabil  tl. 100 mm  P7, 8</t>
  </si>
  <si>
    <t xml:space="preserve"> =1,01*(C142+C141)</t>
  </si>
  <si>
    <t xml:space="preserve">EPS 200 Stabil  tl. 140 mm  S0.4</t>
  </si>
  <si>
    <t xml:space="preserve"> =1,01*(0,6*1,9)*2</t>
  </si>
  <si>
    <t xml:space="preserve">Elastek 40  speciál minerál   P7, 8</t>
  </si>
  <si>
    <t xml:space="preserve">samonivelační stěrka Baumit Nivelo 30  K4, střecha K10</t>
  </si>
  <si>
    <t xml:space="preserve"> =3,34+125</t>
  </si>
  <si>
    <t xml:space="preserve">obvodová dilatace podlah</t>
  </si>
  <si>
    <t xml:space="preserve">1.pp</t>
  </si>
  <si>
    <t xml:space="preserve"> =2*(10,2+6,1+0,8+0,6*2)</t>
  </si>
  <si>
    <t xml:space="preserve">1.np</t>
  </si>
  <si>
    <t xml:space="preserve"> =2*(8,1+3,2+20,3+6,5+0,6*2+0,8+0,5+2,2+6,2+4,1+7,7+14,7+6,7+3,3+4,5+3,5+2+3,5+0,9+1,6+1,7+1,5+4+23+2,3*3+4,2+3,9+4,1)</t>
  </si>
  <si>
    <t xml:space="preserve">2.-4.np</t>
  </si>
  <si>
    <t xml:space="preserve"> =2*(4,7+3,4+(3,8+3,4)*2)</t>
  </si>
  <si>
    <t xml:space="preserve">obvodová dilatace podlah celkem</t>
  </si>
  <si>
    <t xml:space="preserve"> =SUMA(C182:C184)</t>
  </si>
  <si>
    <t xml:space="preserve">dilatace podlah 3x3 m</t>
  </si>
  <si>
    <t xml:space="preserve"> =6,9*2+5</t>
  </si>
  <si>
    <t xml:space="preserve"> =3,3+6*7+17*2+3*7+4+3+8*2+2*5+4*6,9</t>
  </si>
  <si>
    <t xml:space="preserve">dilatace podlah 3x3 m  celkem</t>
  </si>
  <si>
    <t xml:space="preserve"> =SUMA(C188:C189)</t>
  </si>
  <si>
    <t xml:space="preserve">keramický mrazuvzdorný obklad stupnic    K8</t>
  </si>
  <si>
    <t xml:space="preserve">S0.1</t>
  </si>
  <si>
    <t xml:space="preserve"> =1,35*10</t>
  </si>
  <si>
    <t xml:space="preserve">S0.2 a S0.5</t>
  </si>
  <si>
    <t xml:space="preserve"> =(1,75*7)*2</t>
  </si>
  <si>
    <t xml:space="preserve">keramický mrazuvzdorný obklad stupnic celkem</t>
  </si>
  <si>
    <t xml:space="preserve"> =SUMA(C193:C194)</t>
  </si>
  <si>
    <t xml:space="preserve">d t t o  podstupnic</t>
  </si>
  <si>
    <t xml:space="preserve"> =SUMA(C195)</t>
  </si>
  <si>
    <t xml:space="preserve">podesty mrazuvzdorná dlažba  K8  S0.1, S0.2, S0.5</t>
  </si>
  <si>
    <t xml:space="preserve"> =(1,35*2+0,2*1,45)+(1,75*1,3)*2</t>
  </si>
  <si>
    <t xml:space="preserve">sokl v 150 mm  S0.1, S0.2, S0.5</t>
  </si>
  <si>
    <t xml:space="preserve"> =(2,1*2+1,35+3,1*2)+(2,2+1,3)*2*2</t>
  </si>
  <si>
    <t xml:space="preserve">POVRCHY STĚN</t>
  </si>
  <si>
    <t xml:space="preserve">stávající omítky stropů - oprava/přeštukování</t>
  </si>
  <si>
    <t xml:space="preserve">m.č. 0.11-15, S0.04</t>
  </si>
  <si>
    <t xml:space="preserve"> =(5,94+27,75+3,65+3,49+14,26)+6,33</t>
  </si>
  <si>
    <t xml:space="preserve">m.č. 1.11, 12</t>
  </si>
  <si>
    <t xml:space="preserve"> =16+5</t>
  </si>
  <si>
    <t xml:space="preserve">stávající omítky stropů - oprava/přeštukování celkem</t>
  </si>
  <si>
    <t xml:space="preserve"> =SUMA(C203:C204)</t>
  </si>
  <si>
    <t xml:space="preserve">stávající omítka stěn</t>
  </si>
  <si>
    <t xml:space="preserve">m.č.  0.01</t>
  </si>
  <si>
    <t xml:space="preserve"> =2,75*(0,8*2+1,5)-(1,25*1,97)</t>
  </si>
  <si>
    <t xml:space="preserve">m.č.  0.09</t>
  </si>
  <si>
    <t xml:space="preserve"> =(2,25-2)*2,25</t>
  </si>
  <si>
    <t xml:space="preserve">m.č.  0.10</t>
  </si>
  <si>
    <t xml:space="preserve"> =0,4*(0,7+1,77)</t>
  </si>
  <si>
    <t xml:space="preserve">m.č.  0.11</t>
  </si>
  <si>
    <t xml:space="preserve"> =4*2*(4,5+6,2)+0,9*(1,7+0,8+4*4)-(0,9*2+1,45*0,6+0,735*0,6)</t>
  </si>
  <si>
    <t xml:space="preserve">m.č.  0.12 a 0.13</t>
  </si>
  <si>
    <t xml:space="preserve"> =4*2*(4,9+6,2)+0,6*(1,7+2,2*2)-(0,9*2+1,4*2)</t>
  </si>
  <si>
    <r>
      <rPr>
        <sz val="10"/>
        <rFont val="Arial"/>
        <family val="2"/>
        <charset val="238"/>
      </rPr>
      <t xml:space="preserve">m.č.  1.01 a 1.02 a S1.01</t>
    </r>
    <r>
      <rPr>
        <sz val="10"/>
        <color rgb="FFFF0000"/>
        <rFont val="Arial"/>
        <family val="2"/>
        <charset val="238"/>
      </rPr>
      <t xml:space="preserve"> </t>
    </r>
  </si>
  <si>
    <t xml:space="preserve"> =(4,06-1,6)*(6,9+3+6,6+0,15+1*2+4,9+0,7*2+16,4)+(2,4-1,6)*(0,65*2+0,8*4)+0,5*3,62+0,8*(3,3+3,58*2+1,49)</t>
  </si>
  <si>
    <t xml:space="preserve">m.č.  1.03</t>
  </si>
  <si>
    <t xml:space="preserve"> =3*2*(2,4+3,9)+0,25*(1,1+2,2*2)-(3,91*1,23+3,61*3,66+0,9*1,97)</t>
  </si>
  <si>
    <t xml:space="preserve">m.č.  1.04</t>
  </si>
  <si>
    <t xml:space="preserve"> =(3-1,6)*(2,2*2+0,155*2+0,17*2)-(0,4*0,8*2)</t>
  </si>
  <si>
    <t xml:space="preserve">m.č.  1.05</t>
  </si>
  <si>
    <t xml:space="preserve"> =3*(2,5*2+4+0,15+0,21)+0,2*(1,15+2,2*2)-(0,8*1,97)</t>
  </si>
  <si>
    <t xml:space="preserve">m.č.  1.06</t>
  </si>
  <si>
    <t xml:space="preserve"> =(3,86-2)*(3,3*2+1,95)+0,24*(1,95*2+1*2)</t>
  </si>
  <si>
    <t xml:space="preserve">m.č.  1.07</t>
  </si>
  <si>
    <t xml:space="preserve"> =(3,86-2)*(3,5*2+1,45)</t>
  </si>
  <si>
    <t xml:space="preserve">m.č.  1.08</t>
  </si>
  <si>
    <t xml:space="preserve"> =(3,86-2)*(1,65*2+1,49)</t>
  </si>
  <si>
    <t xml:space="preserve">m.č.  1.09</t>
  </si>
  <si>
    <t xml:space="preserve"> =(3,86-2)*(1,53*2+0,91)</t>
  </si>
  <si>
    <t xml:space="preserve">m.č.  1.10</t>
  </si>
  <si>
    <t xml:space="preserve"> =(3,86-2)*(3,6+4,45)+0,35*(2,1+0,35*2)</t>
  </si>
  <si>
    <t xml:space="preserve">m.č.  1.11</t>
  </si>
  <si>
    <t xml:space="preserve"> =(3,86-2)*(6,7+12,5)+2,8*(0,7*6+0,5*2+1,3*3)-2*(3,58*2+1,49)</t>
  </si>
  <si>
    <t xml:space="preserve"> =(3,86-2)*(2,1+0,8+7,9+6,5+2,3+5,3)+1,3*(4,4*2)+0,315*(1,2*3+1,1)+0,7*(4,1+1,7*2)</t>
  </si>
  <si>
    <t xml:space="preserve"> =(3,86-2)*(0,15+1,2+1,1+4,8+0,8+1,3+0,7*2+2,5)</t>
  </si>
  <si>
    <t xml:space="preserve">m.č.  1.15</t>
  </si>
  <si>
    <t xml:space="preserve"> =3,86*(3,3+1,3+2,3+0,8*2)+0,8*(1,2+2,2*2)-(1,25*2+1,2*2*2)</t>
  </si>
  <si>
    <t xml:space="preserve"> =(3,86-2,6)*(1+0,5*4)</t>
  </si>
  <si>
    <t xml:space="preserve"> =(3,86-2,6)*(0,7+0,8*2)</t>
  </si>
  <si>
    <t xml:space="preserve">m.č.  1.18</t>
  </si>
  <si>
    <t xml:space="preserve"> =(3,86-2,6)*(4,95+0,65+0,6)</t>
  </si>
  <si>
    <t xml:space="preserve">m.č.  1.19</t>
  </si>
  <si>
    <t xml:space="preserve"> =(3,86-2,6)*(3,7+2,05)</t>
  </si>
  <si>
    <t xml:space="preserve">m.č.  1.20</t>
  </si>
  <si>
    <t xml:space="preserve"> =(3,86-2,6)*3,2</t>
  </si>
  <si>
    <t xml:space="preserve">m.č.  1.21</t>
  </si>
  <si>
    <t xml:space="preserve"> =3,86*(4,8+3,3+3,15)+0,7*(1,2+1,5*2)-(0,8*2+1,17*1,5)</t>
  </si>
  <si>
    <t xml:space="preserve">m.č.  1.22</t>
  </si>
  <si>
    <t xml:space="preserve"> =(3,86-2,7)*1,9</t>
  </si>
  <si>
    <t xml:space="preserve">m.č.  1.23</t>
  </si>
  <si>
    <t xml:space="preserve"> =(3,86-2,6)*(2,1*2+3)</t>
  </si>
  <si>
    <t xml:space="preserve">m.č.  2.01</t>
  </si>
  <si>
    <t xml:space="preserve"> =(3,12-2)*(1,7+4,7+3,7+2,75)</t>
  </si>
  <si>
    <t xml:space="preserve">m.č.  3.01</t>
  </si>
  <si>
    <t xml:space="preserve"> =(3,28-2)*(1,7+3,7*2+1,9)</t>
  </si>
  <si>
    <t xml:space="preserve">m.č.  4.01</t>
  </si>
  <si>
    <t xml:space="preserve">stávající omítka stěn celkem</t>
  </si>
  <si>
    <t xml:space="preserve"> =SUMA(C208:C236)</t>
  </si>
  <si>
    <t xml:space="preserve">nová omítka stěn</t>
  </si>
  <si>
    <t xml:space="preserve">m.č.  0.02</t>
  </si>
  <si>
    <t xml:space="preserve"> =(2,5*1,8)-(1,08*2,2)</t>
  </si>
  <si>
    <t xml:space="preserve">m.č.  0.08</t>
  </si>
  <si>
    <t xml:space="preserve"> =(2,4-2)*(1,5+0,65+1,05)+0,35*(1+0,3*2)</t>
  </si>
  <si>
    <t xml:space="preserve"> =(2,25-2)*2,7</t>
  </si>
  <si>
    <t xml:space="preserve"> =0,4*1,4+0,35*(1+0,3*2)</t>
  </si>
  <si>
    <t xml:space="preserve"> =(1,2*3,8)+1,5*3,62+(4,06-1,6)*(3,61+3,7)</t>
  </si>
  <si>
    <t xml:space="preserve"> =1,5*3,7</t>
  </si>
  <si>
    <t xml:space="preserve"> =0,2*(0,15+2,4*2+0,92*2)+1,5*(1,7+1,5+6,7)+(3,86-2)*2,1</t>
  </si>
  <si>
    <t xml:space="preserve"> =1,2*3,7</t>
  </si>
  <si>
    <t xml:space="preserve"> =3,86*(2*2)-(1,08*2,2)</t>
  </si>
  <si>
    <t xml:space="preserve">V1 výtah  </t>
  </si>
  <si>
    <t xml:space="preserve"> =8*2*(1,7+1,45)-(1,08*2,2*2)</t>
  </si>
  <si>
    <t xml:space="preserve">nová omítka stěn celkem</t>
  </si>
  <si>
    <t xml:space="preserve"> =SUMA(C240:C249)</t>
  </si>
  <si>
    <t xml:space="preserve">oškrábání omítek stropů a stěn do v 3,80 m</t>
  </si>
  <si>
    <t xml:space="preserve">stropy</t>
  </si>
  <si>
    <t xml:space="preserve"> =C205</t>
  </si>
  <si>
    <t xml:space="preserve">stěny</t>
  </si>
  <si>
    <t xml:space="preserve"> =C237</t>
  </si>
  <si>
    <t xml:space="preserve">oškrábání omítek stropů a stěn do v 3,80 m celkem</t>
  </si>
  <si>
    <t xml:space="preserve"> =SUMA(C253:C254)</t>
  </si>
  <si>
    <t xml:space="preserve">malby stěn do 3,80 m</t>
  </si>
  <si>
    <t xml:space="preserve"> =C253</t>
  </si>
  <si>
    <t xml:space="preserve"> =2,4*2*(1,5+2,35)</t>
  </si>
  <si>
    <t xml:space="preserve"> =2,4*2*(4,9+4,5)</t>
  </si>
  <si>
    <t xml:space="preserve">m.č.  0.03</t>
  </si>
  <si>
    <t xml:space="preserve"> =(2,4-2)*2*(2,67+1,8)</t>
  </si>
  <si>
    <t xml:space="preserve">m.č.  0.04</t>
  </si>
  <si>
    <t xml:space="preserve"> =(2,4-2)*2*(2,63+2,6)</t>
  </si>
  <si>
    <t xml:space="preserve">m.č.  0.05</t>
  </si>
  <si>
    <t xml:space="preserve"> =(2,4-2)*2*(2,63+1,5)</t>
  </si>
  <si>
    <t xml:space="preserve">m.č.  0.07</t>
  </si>
  <si>
    <t xml:space="preserve"> =(2,25-2)*2*(2,29+2,2)</t>
  </si>
  <si>
    <t xml:space="preserve"> =(2,4-2)*2*(2,4+2,5)+0,35*(1+0,3*2)</t>
  </si>
  <si>
    <t xml:space="preserve"> =2,25*2*(3,6+2,3)</t>
  </si>
  <si>
    <t xml:space="preserve"> =(2,4-2)*2*(2,45+2,55+0,925+1,77)+0,35*(1+0,3*2)</t>
  </si>
  <si>
    <t xml:space="preserve"> =(3-1,6)*2*(23,3+4)+0,7*3,3+0,8*(3,58*2+1,49)-0,8*(3,58*2+1,49)</t>
  </si>
  <si>
    <t xml:space="preserve"> =3*2*(2,4+3,9)+0,25*(1,1+2,2*2)-(3,91*1,23-4+3,61*3,66-4)</t>
  </si>
  <si>
    <t xml:space="preserve"> =(3-1,6)*(2,2*2+0,155*2+0,17*2)+(1,5*3,7)</t>
  </si>
  <si>
    <t xml:space="preserve"> =3*2*(2,5+4+0,21)+0,2*(1,15+2,2*2)-(3,98*1,25-4)</t>
  </si>
  <si>
    <t xml:space="preserve"> =(2,6-2)*(3,3*2+1,95)+0,24*(1,95*2+1*2)</t>
  </si>
  <si>
    <t xml:space="preserve"> =(2,6-2)*2*(3,5+1,45)</t>
  </si>
  <si>
    <t xml:space="preserve"> =(2,6-2)*2*(1,65+1,49)</t>
  </si>
  <si>
    <t xml:space="preserve"> =(2,6-2)*2*(1,53+0,91)</t>
  </si>
  <si>
    <t xml:space="preserve"> =(3,7-2)*2*(3,6+4,45)+0,35*(2,1+0,35*2)</t>
  </si>
  <si>
    <t xml:space="preserve"> =(3,7-2)*2*(14,9+6,7)</t>
  </si>
  <si>
    <t xml:space="preserve"> =C246+C223</t>
  </si>
  <si>
    <t xml:space="preserve"> =(2,6-2)*2*(8,4+4+0,7)</t>
  </si>
  <si>
    <t xml:space="preserve"> =2,6*2*(3,3+1,2+7,2+2,3+7,2+3,7)-(1,2*2*2+3,86*1,5*2)</t>
  </si>
  <si>
    <t xml:space="preserve"> =2,6*2*(4,8+3,15)+0,7*(1,2+1,5*2)</t>
  </si>
  <si>
    <t xml:space="preserve"> =0,25*2*(3+2,1)</t>
  </si>
  <si>
    <t xml:space="preserve">malby stěn do 3,80 m celkem</t>
  </si>
  <si>
    <t xml:space="preserve"> =SUMA(C258:C285)</t>
  </si>
  <si>
    <t xml:space="preserve">malby stěn do 5,0 m</t>
  </si>
  <si>
    <t xml:space="preserve"> =4*2*(4,5+6,2)+0,9*(1,7+0,8+4*4)</t>
  </si>
  <si>
    <t xml:space="preserve"> =4*2*(4,9+6,2)+0,6*(1,7+2,2*2)</t>
  </si>
  <si>
    <t xml:space="preserve">malby stěn do 5,0 m celkem</t>
  </si>
  <si>
    <t xml:space="preserve"> =SUMA(C289:C290)</t>
  </si>
  <si>
    <t xml:space="preserve">malby stěn přes 5,0 m</t>
  </si>
  <si>
    <t xml:space="preserve">V1 výtah  + strop</t>
  </si>
  <si>
    <t xml:space="preserve"> =8*2*(1,7+1,45)+(1,7*1,45)</t>
  </si>
  <si>
    <t xml:space="preserve">malby stěn přes 5,0 m celkem</t>
  </si>
  <si>
    <t xml:space="preserve"> =SUMA(C294)</t>
  </si>
  <si>
    <t xml:space="preserve">keramický obklad na zdivu</t>
  </si>
  <si>
    <t xml:space="preserve"> =2*(1,5+0,65+0,9)</t>
  </si>
  <si>
    <t xml:space="preserve"> =2*(2,7+2,3)</t>
  </si>
  <si>
    <t xml:space="preserve"> =2*(1,4+0,7+1,77)</t>
  </si>
  <si>
    <t xml:space="preserve"> =2*(3,3*2+1,95+1,95*2+1*2)-(0,6*2*4+0,8*2)</t>
  </si>
  <si>
    <t xml:space="preserve"> =2*(3,5*2+1,45)-(0,6*2)</t>
  </si>
  <si>
    <t xml:space="preserve"> =2*(1,65*2+1,49)-(0,6*2)</t>
  </si>
  <si>
    <t xml:space="preserve"> =2*(1,53*2+0,91)-(0,6*2)</t>
  </si>
  <si>
    <t xml:space="preserve"> =2,6*(4,95+0,65+0,6)</t>
  </si>
  <si>
    <t xml:space="preserve"> =2,6*(3,7+2,05)+(0,5*1,79*2)-(1,49*1,79)</t>
  </si>
  <si>
    <t xml:space="preserve"> =2,6*3,2</t>
  </si>
  <si>
    <t xml:space="preserve"> =0,6*0,8</t>
  </si>
  <si>
    <t xml:space="preserve"> =2,7*1,9+0,5*1*2</t>
  </si>
  <si>
    <t xml:space="preserve"> =2,6*(2,1*2+3)+0,3*(0,92*6)-(0,6*0,92)*3</t>
  </si>
  <si>
    <t xml:space="preserve"> =2*(1,7+4,7+3,7+2,75)-(0,8*2*3)</t>
  </si>
  <si>
    <t xml:space="preserve"> =2*(1,7+3,7*2+1,9)-(0,8*2*3)</t>
  </si>
  <si>
    <t xml:space="preserve">keramický obklad na zdivu celkem</t>
  </si>
  <si>
    <t xml:space="preserve"> =SUMA(C298:C317)</t>
  </si>
  <si>
    <t xml:space="preserve">keramický obklad na sdk</t>
  </si>
  <si>
    <t xml:space="preserve"> =2*2*(2,67+1,8)-(0,9*2)</t>
  </si>
  <si>
    <t xml:space="preserve"> =2*2*(2,63+2,6)-(0,9*2)</t>
  </si>
  <si>
    <t xml:space="preserve"> =2*2*(2,63+1,5)-(0,8*2)</t>
  </si>
  <si>
    <t xml:space="preserve"> =2*2*(2,29+2,2)-(0,7*2+0,8*2)</t>
  </si>
  <si>
    <t xml:space="preserve"> =2*(1,9+2,4+2,55)-(0,7*2*2)</t>
  </si>
  <si>
    <t xml:space="preserve"> =2*(1,05+3,6+2,3)-(0,7*2+0,8*2)</t>
  </si>
  <si>
    <t xml:space="preserve"> =2*(2,5+1,95+1,9+2,55+0,925*2+1,77)-(0,7*2*3)</t>
  </si>
  <si>
    <t xml:space="preserve"> =2*1,95</t>
  </si>
  <si>
    <t xml:space="preserve"> =2*1,45</t>
  </si>
  <si>
    <t xml:space="preserve"> =2*1,49</t>
  </si>
  <si>
    <t xml:space="preserve"> =2*0,91</t>
  </si>
  <si>
    <t xml:space="preserve"> =2*(3,2+4,5+0,1+4,6*2)-(0,9*2*2+1,45*2)</t>
  </si>
  <si>
    <t xml:space="preserve"> =2*(3,6+2+3,2+1,7)-(0,9*2*3)</t>
  </si>
  <si>
    <t xml:space="preserve"> =2,6*(4,3+2,6*2)-(0,9*2*2)</t>
  </si>
  <si>
    <t xml:space="preserve"> =2,6*2,6*3-(0,9*2)</t>
  </si>
  <si>
    <t xml:space="preserve"> =2,6*(2,7+4,4)-(1*2)</t>
  </si>
  <si>
    <t xml:space="preserve"> =2,6*(3,7+2,05)-(0,9*2)</t>
  </si>
  <si>
    <t xml:space="preserve"> =2,6*(3,2+2,2*2)-(0,9*2)</t>
  </si>
  <si>
    <t xml:space="preserve"> =0,6*(0,8+1,85)</t>
  </si>
  <si>
    <t xml:space="preserve"> =2,7*(1,9+1,8*2)-(0,7*2)</t>
  </si>
  <si>
    <t xml:space="preserve"> =2,6*3-(0,9*2)</t>
  </si>
  <si>
    <t xml:space="preserve"> =2*(1,95+1,45)</t>
  </si>
  <si>
    <t xml:space="preserve">keramický obklad na sdk celkem</t>
  </si>
  <si>
    <t xml:space="preserve"> =SUMA(C321:C344)</t>
  </si>
  <si>
    <t xml:space="preserve">lišty ukončovací </t>
  </si>
  <si>
    <t xml:space="preserve"> =2*(2,67+1,8)-0,9</t>
  </si>
  <si>
    <t xml:space="preserve"> =2*(2,63+2,6)-0,9</t>
  </si>
  <si>
    <t xml:space="preserve"> =2*(2,63+1,5)-0,8</t>
  </si>
  <si>
    <t xml:space="preserve"> =2*(2,29+2,2)-(0,7+0,8)</t>
  </si>
  <si>
    <t xml:space="preserve"> =2*(2,4+2,5)-(0,7*2)</t>
  </si>
  <si>
    <t xml:space="preserve"> =2*(3,6+2,3)-(0,7+0,8)</t>
  </si>
  <si>
    <t xml:space="preserve"> =2*(2,5+2,55+1,77+0,925)-(0,7*3)</t>
  </si>
  <si>
    <t xml:space="preserve"> =2*(3,3+1,95*2+1)-(0,8+0,6*4)</t>
  </si>
  <si>
    <t xml:space="preserve"> =2*(3,5+1,45)-0,6</t>
  </si>
  <si>
    <t xml:space="preserve"> =2*(1,65+1,49)-0,9</t>
  </si>
  <si>
    <t xml:space="preserve"> =2*(1,53+0,91)-0,6</t>
  </si>
  <si>
    <t xml:space="preserve"> =(12,5*2+7,9+4,6*2+2,3*2+0,15+2,4*2)</t>
  </si>
  <si>
    <t xml:space="preserve"> =2*(8,4+4+0,7)-(0,9*3)</t>
  </si>
  <si>
    <t xml:space="preserve"> =2*(3,1+2,6+0,5*4)-(0,9*2)</t>
  </si>
  <si>
    <t xml:space="preserve"> =2*(2,6+3,1)-0,9</t>
  </si>
  <si>
    <t xml:space="preserve"> =2*(4,95+2,7)-1</t>
  </si>
  <si>
    <t xml:space="preserve"> =2*(3,7+2,05)+1,8*2-0,9</t>
  </si>
  <si>
    <t xml:space="preserve"> =2*(3,2+2,2)-0,9</t>
  </si>
  <si>
    <t xml:space="preserve"> =0,6*2+0,8+1,85</t>
  </si>
  <si>
    <t xml:space="preserve"> =2*(1,9+1,8)+1*2-0,7</t>
  </si>
  <si>
    <t xml:space="preserve"> =2*(4,7+3,7)-(0,8*3)</t>
  </si>
  <si>
    <t xml:space="preserve"> =2*(3,8+3,7)-(0,8*3)</t>
  </si>
  <si>
    <t xml:space="preserve">lišty  ukončovací  celkem</t>
  </si>
  <si>
    <t xml:space="preserve"> =SUMA(C348:C370)</t>
  </si>
  <si>
    <t xml:space="preserve">lišty rohové</t>
  </si>
  <si>
    <t xml:space="preserve"> =2*40+0,6*4+1,7+1,1*6*2</t>
  </si>
  <si>
    <t xml:space="preserve">olejový nátěr stěn stávající</t>
  </si>
  <si>
    <t xml:space="preserve"> =1,6*(6,9+3+6,6+1*2+0,15+0,7*2+0,5+0,8*4+1,63+1,65+4,6+0,7*2)+1*(3,62+3,61)-1,6*(0,9*2+1,98+0,6*2)</t>
  </si>
  <si>
    <t xml:space="preserve"> =1,6*(2,2*2+0,155*2+0,17*2)-(1,6*0,8*2)</t>
  </si>
  <si>
    <t xml:space="preserve"> =2*2*(3,6+4,45)+0,34*2*2-(0,6*2+2,1*2+3,9*1,2)</t>
  </si>
  <si>
    <t xml:space="preserve"> =2*(12,5+6,7+11+0,5*2*2+0,7*6)-(3,87*1,3*3+2,1*2+3,58*2*2+1,49*2)</t>
  </si>
  <si>
    <t xml:space="preserve">olejový nátěr stěn stávající celkem</t>
  </si>
  <si>
    <t xml:space="preserve"> =SUMA(C376:C379)</t>
  </si>
  <si>
    <t xml:space="preserve">olejový nátěr stěn nový</t>
  </si>
  <si>
    <t xml:space="preserve"> =1,6*(3,61+3,7+0,8+0,3)</t>
  </si>
  <si>
    <t xml:space="preserve"> =2*2,2-(0,9*2)</t>
  </si>
  <si>
    <t xml:space="preserve">olejový nátěr stěn nový celkem</t>
  </si>
  <si>
    <t xml:space="preserve"> =SUMA(C383:C384)</t>
  </si>
  <si>
    <t xml:space="preserve">FASÁDY</t>
  </si>
  <si>
    <t xml:space="preserve">umytí fasády</t>
  </si>
  <si>
    <t xml:space="preserve">jižní pohled</t>
  </si>
  <si>
    <t xml:space="preserve"> =(5,25+4,8)/2*21,5+1,9*2,1+1,9*2,8/2+2*0,3/2-(1,3*2+1,4*1,2*5+0,8*0,7+0,5*0,4+1,3*0,4+0,8*0,4*2+1,4*2,1+2*0,8)</t>
  </si>
  <si>
    <t xml:space="preserve">západní pohled</t>
  </si>
  <si>
    <t xml:space="preserve"> =4,15*(3,8+1,3)+4*(13,1+1,3+3,7)+5,5*12,2+1,3*1,75*2+(3,8+4,5)/2*7,9+(0,9*0,9)/2-(3,7*1,3*2+3,9*1,2*2+3,6*2,2+1,17*1,46+0,54*1+0,6*0,9*3+1,49*1,79+1,5*2,1*2)</t>
  </si>
  <si>
    <t xml:space="preserve">východní pohled</t>
  </si>
  <si>
    <t xml:space="preserve"> =3,8*(36,6+1)+(3,8+4,8)/2*2,2-(3,9*2,9*5+1,65*1,6*2+0,9*1*3+0,9*2,4)</t>
  </si>
  <si>
    <t xml:space="preserve">umytí fasády celkem</t>
  </si>
  <si>
    <t xml:space="preserve"> =SUMA(C389:C391)</t>
  </si>
  <si>
    <t xml:space="preserve">zakrytí otvorů</t>
  </si>
  <si>
    <t xml:space="preserve"> =(1,3*2+1,4*1,2*5+0,8*0,7+0,5*0,4+1,3*0,4+0,8*0,4*2+1,4*2,1+2*0,8)</t>
  </si>
  <si>
    <t xml:space="preserve"> =(3,7*1,3*2+3,9*1,2*2+3,6*2,2+1,17*1,46+0,54*1+0,6*0,9*3+1,49*1,79+1,5*2,1*2)</t>
  </si>
  <si>
    <t xml:space="preserve"> =1,1*(3,9*2,9*5+1,65*1,6*2+0,9*1*3+0,9*2,4)</t>
  </si>
  <si>
    <t xml:space="preserve">zakrytí otvorů celkem</t>
  </si>
  <si>
    <t xml:space="preserve"> =SUMA(C395:C397)*1,1</t>
  </si>
  <si>
    <t xml:space="preserve">stávající glazovaný obklad - oprava spárování 10%</t>
  </si>
  <si>
    <t xml:space="preserve"> =C389-C407</t>
  </si>
  <si>
    <t xml:space="preserve"> =C390-(C408+C420+C426)</t>
  </si>
  <si>
    <t xml:space="preserve"> =C391-C409</t>
  </si>
  <si>
    <t xml:space="preserve">stávající glazovaný obklad - oprava spárování 10%  celkem</t>
  </si>
  <si>
    <t xml:space="preserve"> =SUMA(C401:C403)</t>
  </si>
  <si>
    <t xml:space="preserve">nový glazovaný obklad  K13</t>
  </si>
  <si>
    <t xml:space="preserve"> =2*2,7+1,4*1,65+1,4*1,3*5+2,8*1,6+1,5*0,3+1,9*0,6+1,9*2,8/2+0,8*0,4+0,1*2,1*2</t>
  </si>
  <si>
    <t xml:space="preserve"> =0,6*1,1+0,15*1,2*4+0,4*4,1+0,5*3,3+1*2+(0,9*0,9)/2</t>
  </si>
  <si>
    <t xml:space="preserve"> =(0,2+0,9)*2+(1,2*1,4)</t>
  </si>
  <si>
    <t xml:space="preserve">nový glazovaný obklad K13  celkem</t>
  </si>
  <si>
    <t xml:space="preserve"> =SUMA(C407:C409)</t>
  </si>
  <si>
    <t xml:space="preserve">nový glazovaný parapet</t>
  </si>
  <si>
    <t xml:space="preserve"> =SUMA(C413:C415)</t>
  </si>
  <si>
    <t xml:space="preserve">nová omítka  K14</t>
  </si>
  <si>
    <t xml:space="preserve"> =(1,2+0,25)*3,7*2+0,8*(3,9*2+3,6)-(1,6*0,5)</t>
  </si>
  <si>
    <t xml:space="preserve">nová omítka  K14  celkem</t>
  </si>
  <si>
    <t xml:space="preserve"> =SUMA(C419:C421)</t>
  </si>
  <si>
    <t xml:space="preserve">stávající omítka - nátěr  K15</t>
  </si>
  <si>
    <t xml:space="preserve"> =0,3*3,7*2+0,7*13,3+2,1*0,6*2+2,1*0,45*2</t>
  </si>
  <si>
    <t xml:space="preserve">stávající omítka - nátěr K15  celkem</t>
  </si>
  <si>
    <t xml:space="preserve"> =SUMA(C425:C427)</t>
  </si>
  <si>
    <t xml:space="preserve">LEŠENÍ</t>
  </si>
  <si>
    <t xml:space="preserve"> =5*(21,6+1,2*2)</t>
  </si>
  <si>
    <t xml:space="preserve"> =5,5*(12,2+1,2*2+7,8)+4*(20,6+1,3)</t>
  </si>
  <si>
    <t xml:space="preserve"> =3,8*(38,7+1,2+1)</t>
  </si>
  <si>
    <t xml:space="preserve">lešení celkem</t>
  </si>
  <si>
    <t xml:space="preserve"> =SUMA(C431:C433)</t>
  </si>
  <si>
    <t xml:space="preserve">OSTATNÍ KONSTRUKCE</t>
  </si>
  <si>
    <t xml:space="preserve">vyčištění budov</t>
  </si>
  <si>
    <t xml:space="preserve"> =13,3*4,2+21,8*8,2</t>
  </si>
  <si>
    <t xml:space="preserve"> =3,1*6+12,8*5+14*16,3+21,4*12,3</t>
  </si>
  <si>
    <t xml:space="preserve"> =5*4+4*4*2</t>
  </si>
  <si>
    <t xml:space="preserve">vyčištění budov celkem</t>
  </si>
  <si>
    <t xml:space="preserve"> =SUMA(C438:C440)</t>
  </si>
  <si>
    <t xml:space="preserve">obestavěný prostor</t>
  </si>
  <si>
    <t xml:space="preserve"> =3,3*(13,3*4,2+21,8*8,2)</t>
  </si>
  <si>
    <t xml:space="preserve"> =4,7*(3,1*6+12,8*5+14*16,3+21,4*12,3)</t>
  </si>
  <si>
    <t xml:space="preserve"> =3,28*(5*4+4*4*2)</t>
  </si>
  <si>
    <t xml:space="preserve">obestavěný prostor celkem</t>
  </si>
  <si>
    <t xml:space="preserve"> =SUMA(C444:C446)</t>
  </si>
  <si>
    <t xml:space="preserve">BOURÁNÍ</t>
  </si>
  <si>
    <t xml:space="preserve">vybourání keram dlažby</t>
  </si>
  <si>
    <t xml:space="preserve">1.p.p.</t>
  </si>
  <si>
    <t xml:space="preserve">1.n.p.</t>
  </si>
  <si>
    <t xml:space="preserve"> =75,31+9,16+9,86+8,9+6,57+3,98+2,62+1,67+26,28+88,96+4,58+2,69+12,1+12,14+5,24+5,09+4,74+4,71+5,48+5,59+6,24</t>
  </si>
  <si>
    <t xml:space="preserve">2.- 4. n.p.</t>
  </si>
  <si>
    <t xml:space="preserve"> =10,53+9,47*2</t>
  </si>
  <si>
    <t xml:space="preserve">vybourání keram dlažby celkem</t>
  </si>
  <si>
    <t xml:space="preserve"> =SUMA(C451:C453)</t>
  </si>
  <si>
    <t xml:space="preserve">vybourání beton mazaniny tl. 90 mm do pl 4 m2</t>
  </si>
  <si>
    <t xml:space="preserve"> =0,15*(1,16*0,72)</t>
  </si>
  <si>
    <t xml:space="preserve"> =0,09*(3,98+2,62+1,67+2,69)</t>
  </si>
  <si>
    <t xml:space="preserve"> =0</t>
  </si>
  <si>
    <t xml:space="preserve">vybourání beton mazaniny tl. 90 mm do pl 4 m2  celkem</t>
  </si>
  <si>
    <t xml:space="preserve"> =SUMA(C457:C459)</t>
  </si>
  <si>
    <t xml:space="preserve">vybourání beton mazaniny tl. 90 mm pl  přes 4 m2</t>
  </si>
  <si>
    <t xml:space="preserve"> =0,09*(10,53+9,47*2+75,31+9,16+9,86+8,9+6,57+26,28+7,82+88,96+6,94+4,58+12,1+12,14+5,24+5,09+4,74+4,71+5,48+9,59+6,37+6,24)</t>
  </si>
  <si>
    <t xml:space="preserve"> =0,09*(10,53+9,47*2)</t>
  </si>
  <si>
    <t xml:space="preserve">vybourání beton mazaniny tl. 90 mm pl  přes 4 m2 celkem</t>
  </si>
  <si>
    <t xml:space="preserve"> =SUMA(C463:C465)</t>
  </si>
  <si>
    <t xml:space="preserve">vybourání beton mazaniny  tl. přes 100 mm pl  do 4 m2  celkem  1.p.p.-1.np</t>
  </si>
  <si>
    <t xml:space="preserve"> =0,15*(3,01+0,78+1,5*1,05+1,15*1,7)+0,18*(3,2*0,9+0,9*1,7)+0,2*(1,7*0,45)+0,07*0,25*(1,9*1,5)+0,26*(0,77*1,5)</t>
  </si>
  <si>
    <t xml:space="preserve">vybourání beton mazaniny  tl. přes 100 mm pl  přes 4 m2  celkem  1.pp.</t>
  </si>
  <si>
    <t xml:space="preserve"> =0,15*(11,3+4,46+42,94)</t>
  </si>
  <si>
    <t xml:space="preserve">demontáž PVC</t>
  </si>
  <si>
    <t xml:space="preserve"> =14,46+105,6+6,37</t>
  </si>
  <si>
    <t xml:space="preserve">bourání zdiva</t>
  </si>
  <si>
    <t xml:space="preserve">sokly 1.pp</t>
  </si>
  <si>
    <t xml:space="preserve"> =(1*0,34*7+1,2*0,37*6,2)+1*0,505*(2,9+2,7)+1*(0,6*0,6/2+0,3*0,3/2)</t>
  </si>
  <si>
    <t xml:space="preserve">zdivo 1.pp</t>
  </si>
  <si>
    <t xml:space="preserve"> =2,67*0,185*(6,2+1,5+3,6)+2,95*0,235*(1,2*2+0,95)</t>
  </si>
  <si>
    <t xml:space="preserve">zdivo 1.np</t>
  </si>
  <si>
    <t xml:space="preserve"> =3,88*(0,345*2,8+0,225*(1,6+1,2*2+1,1+0,7+1,1)+0,28*1,5+0,22*(0,4+4,4+2,7+2,3)+0,18*1,6)-0,225*(1,25*1,97+0,8*1,97+1,8*1,97)+0,95*(2,1*3,56)</t>
  </si>
  <si>
    <t xml:space="preserve">bourání zdiva celkem</t>
  </si>
  <si>
    <t xml:space="preserve"> =SUMA(C473:C475)</t>
  </si>
  <si>
    <t xml:space="preserve">bourání zděných pilířů</t>
  </si>
  <si>
    <t xml:space="preserve">bourání zděných pilířů 1.pp</t>
  </si>
  <si>
    <t xml:space="preserve"> =4,1*(0,32*0,96+0,93*0,96)</t>
  </si>
  <si>
    <t xml:space="preserve">bourání zděných pilířů 1.np</t>
  </si>
  <si>
    <t xml:space="preserve"> =3,88*(0,325*0,33)</t>
  </si>
  <si>
    <t xml:space="preserve">bourání zděných pilířů celkem</t>
  </si>
  <si>
    <t xml:space="preserve"> =SUMA(C479:C480)</t>
  </si>
  <si>
    <t xml:space="preserve">bourání zděných příček tl. 100 mm</t>
  </si>
  <si>
    <t xml:space="preserve"> =2,42*1,5-(1,25*1,97)+2,6*(1,7+3,3+0,7*2)-(0,6*1,97+0,8*1,97)</t>
  </si>
  <si>
    <t xml:space="preserve"> =3,88*(3,2*2+1,8*3+5,3+2+2,8+1,7+2,8+6,5+4,6*2+2,3+2,1+1,6+1,3+2,4+3+1,25)+2,2*1-(6*1,97*2+0,8*1,97*10+1,25*1,97*2)</t>
  </si>
  <si>
    <t xml:space="preserve">2. -4.np</t>
  </si>
  <si>
    <t xml:space="preserve"> =(3,12*0,8)+(3,28*(0,6+0,5))*2</t>
  </si>
  <si>
    <t xml:space="preserve">bourání zděných příček tl. 100 mm celkem</t>
  </si>
  <si>
    <t xml:space="preserve"> =SUMA(C484:C486)</t>
  </si>
  <si>
    <t xml:space="preserve">bourání otvorů v žb stropech pl do 1 m2 tl. přes 80 mm</t>
  </si>
  <si>
    <t xml:space="preserve"> =0,2*(0,9*0,7)</t>
  </si>
  <si>
    <t xml:space="preserve">bourání otvorů v žb stropech pl do 4 m2 tl. přes 80 mm</t>
  </si>
  <si>
    <t xml:space="preserve"> =0,25*(1,45*1,7)</t>
  </si>
  <si>
    <t xml:space="preserve">vybourání otvorů ve zdivu cihel tl 100 mm</t>
  </si>
  <si>
    <t xml:space="preserve">1.n.p</t>
  </si>
  <si>
    <t xml:space="preserve">2.-4. np</t>
  </si>
  <si>
    <t xml:space="preserve"> =(0,7*2)*3</t>
  </si>
  <si>
    <t xml:space="preserve">vybourání otvorů ve zdivu cihel tl 100 mm celkem</t>
  </si>
  <si>
    <t xml:space="preserve"> =SUMA(C493:C494)</t>
  </si>
  <si>
    <t xml:space="preserve">bourání otvorů ve zdivu do pl 4 m2 tl. do 300 mm</t>
  </si>
  <si>
    <t xml:space="preserve"> =0,25*(2,07*1,6)</t>
  </si>
  <si>
    <t xml:space="preserve">bourání otvorů ve zdivu do pl 4 m2 tl. do 600 mm</t>
  </si>
  <si>
    <t xml:space="preserve"> =0,35*(0,85*3,95)*2+0,5*(0,91*1,6)+0,6*(2,28*0,55)</t>
  </si>
  <si>
    <t xml:space="preserve">vybourání oken do 1 m2</t>
  </si>
  <si>
    <t xml:space="preserve"> =(0,54*0,28)*2+(1,5*0,6)+(1,48*0,6)+(0,73*0,6)+(1,53*0,59)+(0,91*0,92)</t>
  </si>
  <si>
    <t xml:space="preserve">vybourání oken přes 4 m2</t>
  </si>
  <si>
    <t xml:space="preserve"> =(3,765*2,69)*2+(3,9*1,19)+(3,59*2,37)+(3,61*3,66)+(3,95*1,18)+(1,545*2,69)*5</t>
  </si>
  <si>
    <t xml:space="preserve">vybourání kovových zárubní do 2 m2</t>
  </si>
  <si>
    <t xml:space="preserve"> =(0,6*1,97)*3+(0,8*1,97)*5+(0,9*1,97)*4</t>
  </si>
  <si>
    <t xml:space="preserve">vybourání kovových zárubní přes 2 m2</t>
  </si>
  <si>
    <t xml:space="preserve"> =(1,25*1,97)*2+(1,5*2)+(1,6*2,22)*3+(2,1*2,35)</t>
  </si>
  <si>
    <t xml:space="preserve">vysekání rýh pro vtahování ocel nosníků v do 150 mm</t>
  </si>
  <si>
    <t xml:space="preserve"> =1,2*4*7+1,7*4+1,1*2+2,1*2</t>
  </si>
  <si>
    <t xml:space="preserve">vysekání rýh pro vtahování ocel nosníků v do 250 mm</t>
  </si>
  <si>
    <t xml:space="preserve"> =2,2+2,7*4+4,6*4+4,35*3</t>
  </si>
  <si>
    <t xml:space="preserve">vysekání kapes ve zdivu</t>
  </si>
  <si>
    <t xml:space="preserve">demontáž klempířských parapetů</t>
  </si>
  <si>
    <t xml:space="preserve"> =(0,54*2+1,5+1,48+0,73+1,53+0,91)+(3,77*2+3,9+3,59+3,61+3,95+1,55*5)</t>
  </si>
  <si>
    <t xml:space="preserve">otlučení omítek  vnitřních stěn 100 %</t>
  </si>
  <si>
    <t xml:space="preserve">m.č. B0.04</t>
  </si>
  <si>
    <t xml:space="preserve"> =2,6*(3,1+3,9)-(1,5*2)</t>
  </si>
  <si>
    <t xml:space="preserve">m.č. B0.05</t>
  </si>
  <si>
    <t xml:space="preserve"> =2,6*(1,75+0,9)-(0,8*0,6)</t>
  </si>
  <si>
    <t xml:space="preserve">m.č. B0.06</t>
  </si>
  <si>
    <t xml:space="preserve"> =2,6*(3+0,75)-(0,8*0,6)</t>
  </si>
  <si>
    <t xml:space="preserve">m.č. B0.07</t>
  </si>
  <si>
    <t xml:space="preserve"> =2,83*(7,1+6,2+6,9)-(1,25*1,98+1,5*0,59)+2,4*(0,8*2+1,7)</t>
  </si>
  <si>
    <t xml:space="preserve">m.č. B0.09</t>
  </si>
  <si>
    <t xml:space="preserve">m.č. B0.10</t>
  </si>
  <si>
    <t xml:space="preserve">m.č. S0.3</t>
  </si>
  <si>
    <t xml:space="preserve">1.n.p. - pro nové obklady</t>
  </si>
  <si>
    <t xml:space="preserve"> =2*(3,2+2,8+2+3)</t>
  </si>
  <si>
    <t xml:space="preserve">otlučení omítek vnitřních stěn 100 % celkem</t>
  </si>
  <si>
    <t xml:space="preserve"> =SUMA(C510:C517)</t>
  </si>
  <si>
    <t xml:space="preserve">otlučení keram obkladů vnitřních</t>
  </si>
  <si>
    <t xml:space="preserve">m.č. B1.06</t>
  </si>
  <si>
    <t xml:space="preserve"> =2*2*(3,5+1,9)-(0,6*1,97)</t>
  </si>
  <si>
    <t xml:space="preserve">m.č. B1.07</t>
  </si>
  <si>
    <t xml:space="preserve"> =2*2*(3,5+1,4)-(0,6*1,97)</t>
  </si>
  <si>
    <t xml:space="preserve">m.č. B1.08</t>
  </si>
  <si>
    <t xml:space="preserve"> =2*2*(1,5+1,68)-(0,9*1,97)</t>
  </si>
  <si>
    <t xml:space="preserve">m.č. B1.09</t>
  </si>
  <si>
    <t xml:space="preserve"> =2*2*(0,91+1,71)-(0,6*1,97)</t>
  </si>
  <si>
    <t xml:space="preserve">m.č. B1.11</t>
  </si>
  <si>
    <t xml:space="preserve"> =2*(1,2+0,7*2+1,1+0,7+0,8+0,62+2,5)</t>
  </si>
  <si>
    <t xml:space="preserve">m.č. B1.12</t>
  </si>
  <si>
    <t xml:space="preserve"> =2*(0,8+2,6+0,9+0,85+0,8)</t>
  </si>
  <si>
    <t xml:space="preserve">m.č. B1.14</t>
  </si>
  <si>
    <t xml:space="preserve"> =2*(1,25+0,62+0,6+0,8+1,3+3,6+0,4*2+0,6+0,7*3+5)-(0,6*1,97+1,19*1*2)</t>
  </si>
  <si>
    <t xml:space="preserve">m.č. B1.16</t>
  </si>
  <si>
    <t xml:space="preserve"> =2*(1,7+0,8*2)-(1,42*1)</t>
  </si>
  <si>
    <t xml:space="preserve">m.č. B1.18</t>
  </si>
  <si>
    <t xml:space="preserve"> =2*(2,4+0,8*2)-(1,42*1)</t>
  </si>
  <si>
    <t xml:space="preserve">m.č. B1.19</t>
  </si>
  <si>
    <t xml:space="preserve">m.č. B1.21</t>
  </si>
  <si>
    <t xml:space="preserve"> =2*(2,3+0,8*2)-(1,25*1,97)</t>
  </si>
  <si>
    <t xml:space="preserve">m.č. B1.23</t>
  </si>
  <si>
    <t xml:space="preserve"> =2*(1,8+0,4)</t>
  </si>
  <si>
    <t xml:space="preserve">m.č. B1.24</t>
  </si>
  <si>
    <t xml:space="preserve"> =2*2,03</t>
  </si>
  <si>
    <t xml:space="preserve">m.č. B1.25</t>
  </si>
  <si>
    <t xml:space="preserve"> =2*(3,8+0,5*2+2,5)-(1,48*0,5)</t>
  </si>
  <si>
    <t xml:space="preserve">m.č. B1.27</t>
  </si>
  <si>
    <t xml:space="preserve"> =2*(2,3*2+0,5*4+0,75*3)</t>
  </si>
  <si>
    <t xml:space="preserve">m.č. B2.01</t>
  </si>
  <si>
    <t xml:space="preserve"> =2*(0,71+2+0,76+2,7)</t>
  </si>
  <si>
    <t xml:space="preserve">m.č. B3.01</t>
  </si>
  <si>
    <t xml:space="preserve"> =2*(0,71+3,8+0,65+0,9)</t>
  </si>
  <si>
    <t xml:space="preserve">m.č. B4.01</t>
  </si>
  <si>
    <t xml:space="preserve"> =2*(0,71+3,8+0,76+0,95)</t>
  </si>
  <si>
    <t xml:space="preserve"> =SUMA(C521:C538)</t>
  </si>
  <si>
    <t xml:space="preserve">IZOLACE PROTI VODĚ</t>
  </si>
  <si>
    <t xml:space="preserve">folie Delta MS - vana výtahu</t>
  </si>
  <si>
    <t xml:space="preserve"> =1,3*2*(2,15+2,4)+0,5*(2,4+2,2)</t>
  </si>
  <si>
    <t xml:space="preserve">POVLAKOVÉ KRYTINY</t>
  </si>
  <si>
    <t xml:space="preserve">plocha střechy</t>
  </si>
  <si>
    <t xml:space="preserve">obvod atiky</t>
  </si>
  <si>
    <t xml:space="preserve">folie mPVC PROTAN SE 1,8 BROOF T3 - vodorovná + 300 mm na stěny</t>
  </si>
  <si>
    <t xml:space="preserve"> =0,3*C546+C545</t>
  </si>
  <si>
    <t xml:space="preserve">geotextílie</t>
  </si>
  <si>
    <t xml:space="preserve"> =C545</t>
  </si>
  <si>
    <t xml:space="preserve">parotěsná folie sbs vytažená na atiky</t>
  </si>
  <si>
    <t xml:space="preserve"> =C545+(1+0,4)*C546</t>
  </si>
  <si>
    <t xml:space="preserve">ukončovací lišta na atice a komínech</t>
  </si>
  <si>
    <t xml:space="preserve"> =C546+2*(3,57+0,605+1,2+1,5)</t>
  </si>
  <si>
    <t xml:space="preserve">IZOLACE TEPELNÉ</t>
  </si>
  <si>
    <t xml:space="preserve">minerální deska tl 300 - 450 mm</t>
  </si>
  <si>
    <t xml:space="preserve">obklad atiky v 1000 mm, tl. 100 mm</t>
  </si>
  <si>
    <t xml:space="preserve"> =1*C546</t>
  </si>
  <si>
    <t xml:space="preserve">SÁDROKARTONY</t>
  </si>
  <si>
    <t xml:space="preserve">bourání sdk podhledů</t>
  </si>
  <si>
    <t xml:space="preserve"> =6,8+12,2</t>
  </si>
  <si>
    <t xml:space="preserve"> =7,5+9,5*2</t>
  </si>
  <si>
    <t xml:space="preserve">bourání sdk podhledů celkem</t>
  </si>
  <si>
    <t xml:space="preserve"> =SUMA(C558:C559)</t>
  </si>
  <si>
    <t xml:space="preserve">bourání sdk předstěn</t>
  </si>
  <si>
    <t xml:space="preserve"> =3,84*(2,8+0,5*4+0,9+0,7)</t>
  </si>
  <si>
    <t xml:space="preserve">2.np</t>
  </si>
  <si>
    <t xml:space="preserve"> =3,12*2</t>
  </si>
  <si>
    <t xml:space="preserve">bourání sdk předstěn celkem</t>
  </si>
  <si>
    <t xml:space="preserve"> =SUMA(C563:C564)</t>
  </si>
  <si>
    <t xml:space="preserve">demontáž sdk obložení VZT 1.np</t>
  </si>
  <si>
    <t xml:space="preserve"> =(0,85+0,91)*15</t>
  </si>
  <si>
    <t xml:space="preserve">sdk podhled  S1</t>
  </si>
  <si>
    <t xml:space="preserve"> =15,74+57,36+14,46+104,22+3,55</t>
  </si>
  <si>
    <t xml:space="preserve">sdk podhled  S2</t>
  </si>
  <si>
    <t xml:space="preserve"> =3,53+13,34+4,96+7,24+4,02+5,05+5,89+8,26+6+9,16+9,86+8,9+11,2</t>
  </si>
  <si>
    <t xml:space="preserve">sdk podhled  S3</t>
  </si>
  <si>
    <t xml:space="preserve"> =(6,57+3,98+2,62+1,67+34,11+12,83+7,6+11,81+7,54+7,06+3,39+6,36)+(10,53+9,47*2)</t>
  </si>
  <si>
    <t xml:space="preserve">sdk podhled  S4</t>
  </si>
  <si>
    <t xml:space="preserve">sdk podhled  S6</t>
  </si>
  <si>
    <t xml:space="preserve"> =35,5+51,5+10</t>
  </si>
  <si>
    <t xml:space="preserve">sdk příčka gkbi tl. 100 mm 1.pp</t>
  </si>
  <si>
    <t xml:space="preserve"> =2,75*(2,65+4,25+6,15+4,4+3,3+5,9+1+2,6+3,4+1+2,6)-(0,7*1,97*4+0,8*1,97*3+0,9*1,97*2+1,25*1,97)</t>
  </si>
  <si>
    <t xml:space="preserve">sdk příčka gkbi tl. 125 mm 1.np</t>
  </si>
  <si>
    <t xml:space="preserve"> =3,86*(3,7+2,1+4,5+3,2+4,5+2,6*2+7,1+3,4+2,2+1,8+4,4+3,4+1,8+3,15+6,5+3,7+3,6)-(0,7*1,97+0,8*1,97+0,9*1,97*9+1*1,97+1,45*1,97)</t>
  </si>
  <si>
    <r>
      <rPr>
        <b val="true"/>
        <i val="true"/>
        <sz val="10"/>
        <rFont val="Arial"/>
        <family val="2"/>
        <charset val="238"/>
      </rPr>
      <t xml:space="preserve">sdk zavěšená příčka gkbi tl. 200 mm 1.np - </t>
    </r>
    <r>
      <rPr>
        <i val="true"/>
        <sz val="10"/>
        <rFont val="Arial"/>
        <family val="2"/>
        <charset val="238"/>
      </rPr>
      <t xml:space="preserve">kuchyně/jídelna</t>
    </r>
  </si>
  <si>
    <t xml:space="preserve"> =1,35*6,65</t>
  </si>
  <si>
    <t xml:space="preserve">sdk předstěna tl. 250/300 mm 1.np</t>
  </si>
  <si>
    <t xml:space="preserve"> =3,86*(2,2+0,3+0,8+0,3*2+0,43+0,25)</t>
  </si>
  <si>
    <t xml:space="preserve">sdk předstěna tl. 62,5 mm 1.np  S5</t>
  </si>
  <si>
    <t xml:space="preserve"> =2,75*(7,7+6,3+2,7)</t>
  </si>
  <si>
    <t xml:space="preserve">sdk instalační předstěna tl. 200 mm gkb  1.np</t>
  </si>
  <si>
    <t xml:space="preserve"> =3,86*(1,9+1,4+0,9+1,5)</t>
  </si>
  <si>
    <t xml:space="preserve">sdk příčka bezpečnostní tl. 155 mm gkb  1.np  K5</t>
  </si>
  <si>
    <t xml:space="preserve">sdk instalační předstěna tl. 155 mm gkbi 1.np  </t>
  </si>
  <si>
    <t xml:space="preserve"> =2,75*(0,95*2)</t>
  </si>
  <si>
    <t xml:space="preserve">sdk šachtová stěna VZT</t>
  </si>
  <si>
    <t xml:space="preserve"> =(3,12+3,28*2)*(1,9+1,6)</t>
  </si>
  <si>
    <t xml:space="preserve">TRUHLÁŘSKÉ KONSTRUKCE</t>
  </si>
  <si>
    <t xml:space="preserve">začišťovací okenní profil vnější a vnitřní</t>
  </si>
  <si>
    <t xml:space="preserve"> =2*(2*(1+0,6)*2+2*(1,475+0,6)+2*(0,735+0,6)+2*(0,62+0,34)+2*(3,68+1,3)+2*(3,95+1,23)*2+2*(3,68+1,3)+2*(1,99+0,885)+(3,62+2,2*2)+(3,59+2,2*2)+2*(1,48+1,335)*5+2*(0,85+1,05))</t>
  </si>
  <si>
    <t xml:space="preserve">NÁTĚRY</t>
  </si>
  <si>
    <t xml:space="preserve">dvousložkový epoxidový nátěr Epoxyban</t>
  </si>
  <si>
    <r>
      <rPr>
        <sz val="10"/>
        <rFont val="Arial"/>
        <family val="2"/>
        <charset val="238"/>
      </rPr>
      <t xml:space="preserve">podlaha </t>
    </r>
    <r>
      <rPr>
        <b val="true"/>
        <i val="true"/>
        <sz val="10"/>
        <rFont val="Arial"/>
        <family val="2"/>
        <charset val="238"/>
      </rPr>
      <t xml:space="preserve">P9</t>
    </r>
  </si>
  <si>
    <r>
      <rPr>
        <sz val="10"/>
        <rFont val="Arial"/>
        <family val="2"/>
        <charset val="238"/>
      </rPr>
      <t xml:space="preserve">dojezd výtahu -</t>
    </r>
    <r>
      <rPr>
        <b val="true"/>
        <i val="true"/>
        <sz val="10"/>
        <rFont val="Arial"/>
        <family val="2"/>
        <charset val="238"/>
      </rPr>
      <t xml:space="preserve"> </t>
    </r>
    <r>
      <rPr>
        <sz val="10"/>
        <rFont val="Arial"/>
        <family val="2"/>
        <charset val="238"/>
      </rPr>
      <t xml:space="preserve">dno  </t>
    </r>
    <r>
      <rPr>
        <b val="true"/>
        <i val="true"/>
        <sz val="10"/>
        <rFont val="Arial"/>
        <family val="2"/>
        <charset val="238"/>
      </rPr>
      <t xml:space="preserve">K3</t>
    </r>
  </si>
  <si>
    <r>
      <rPr>
        <sz val="10"/>
        <rFont val="Arial"/>
        <family val="2"/>
        <charset val="238"/>
      </rPr>
      <t xml:space="preserve">dojezd výtahu -</t>
    </r>
    <r>
      <rPr>
        <b val="true"/>
        <i val="true"/>
        <sz val="10"/>
        <rFont val="Arial"/>
        <family val="2"/>
        <charset val="238"/>
      </rPr>
      <t xml:space="preserve"> </t>
    </r>
    <r>
      <rPr>
        <i val="true"/>
        <sz val="10"/>
        <rFont val="Arial"/>
        <family val="2"/>
        <charset val="238"/>
      </rPr>
      <t xml:space="preserve">stěny</t>
    </r>
    <r>
      <rPr>
        <sz val="10"/>
        <rFont val="Arial"/>
        <family val="2"/>
        <charset val="238"/>
      </rPr>
      <t xml:space="preserve">  </t>
    </r>
    <r>
      <rPr>
        <b val="true"/>
        <i val="true"/>
        <sz val="10"/>
        <rFont val="Arial"/>
        <family val="2"/>
        <charset val="238"/>
      </rPr>
      <t xml:space="preserve">K3</t>
    </r>
  </si>
  <si>
    <t xml:space="preserve"> =1,1*2*(1,45+1,7)</t>
  </si>
  <si>
    <r>
      <rPr>
        <sz val="10"/>
        <rFont val="Arial"/>
        <family val="2"/>
        <charset val="238"/>
      </rPr>
      <t xml:space="preserve">konstrukce dojezdu výtah plošiny  </t>
    </r>
    <r>
      <rPr>
        <b val="true"/>
        <i val="true"/>
        <sz val="10"/>
        <rFont val="Arial"/>
        <family val="2"/>
        <charset val="238"/>
      </rPr>
      <t xml:space="preserve">K4</t>
    </r>
  </si>
  <si>
    <t xml:space="preserve"> =1,1*0,72</t>
  </si>
  <si>
    <t xml:space="preserve">dvousložkový epoxidový nátěr Epoxyban celkem</t>
  </si>
  <si>
    <t xml:space="preserve"> =SUMA(C590:C593)</t>
  </si>
  <si>
    <t xml:space="preserve">penetrace dle pokynů výrobce</t>
  </si>
  <si>
    <t xml:space="preserve"> =C594</t>
  </si>
  <si>
    <t xml:space="preserve">penetrační nátěr Baumit Super základ K4, střecha K10</t>
  </si>
  <si>
    <t xml:space="preserve"> =C591+C593+125</t>
  </si>
  <si>
    <t xml:space="preserve">bezprašný nátěr</t>
  </si>
  <si>
    <t xml:space="preserve"> =0,15*2*(1,45+1,7)</t>
  </si>
  <si>
    <t xml:space="preserve">Objekt</t>
  </si>
  <si>
    <t xml:space="preserve">Kód</t>
  </si>
  <si>
    <t xml:space="preserve">Zkrácený popis / Varianta</t>
  </si>
  <si>
    <t xml:space="preserve">MJ</t>
  </si>
  <si>
    <t xml:space="preserve">Množství</t>
  </si>
  <si>
    <t xml:space="preserve">Cena/MJ</t>
  </si>
  <si>
    <t xml:space="preserve">Náklady (Kč)</t>
  </si>
  <si>
    <t xml:space="preserve">Hmotnost (t)</t>
  </si>
  <si>
    <t xml:space="preserve">Cenová</t>
  </si>
  <si>
    <t xml:space="preserve">Rozměry</t>
  </si>
  <si>
    <t xml:space="preserve">(Kč)</t>
  </si>
  <si>
    <t xml:space="preserve">Dodávka</t>
  </si>
  <si>
    <t xml:space="preserve">Montáž</t>
  </si>
  <si>
    <t xml:space="preserve">Jednot.</t>
  </si>
  <si>
    <t xml:space="preserve">soustava</t>
  </si>
  <si>
    <t xml:space="preserve">ZDRAVOTNÍ INSTALACE</t>
  </si>
  <si>
    <t xml:space="preserve">1</t>
  </si>
  <si>
    <t xml:space="preserve">13</t>
  </si>
  <si>
    <t xml:space="preserve">Hloubené vykopávky</t>
  </si>
  <si>
    <t xml:space="preserve">2</t>
  </si>
  <si>
    <t xml:space="preserve">139200010RAB</t>
  </si>
  <si>
    <t xml:space="preserve">Výkop rýh v uzavřeném prostoru v hornině1-4</t>
  </si>
  <si>
    <t xml:space="preserve">RTS I / 2021</t>
  </si>
  <si>
    <t xml:space="preserve">3</t>
  </si>
  <si>
    <t xml:space="preserve">rýha 60/80 cm, odvoz 10 km, uložení na skládku
svodná kanalizace v 1.PP</t>
  </si>
  <si>
    <t xml:space="preserve">4</t>
  </si>
  <si>
    <t xml:space="preserve">17</t>
  </si>
  <si>
    <t xml:space="preserve">Konstrukce ze zemin</t>
  </si>
  <si>
    <t xml:space="preserve">5</t>
  </si>
  <si>
    <t xml:space="preserve">175100020RAD</t>
  </si>
  <si>
    <t xml:space="preserve">Obsyp potrubí štěrkopískem</t>
  </si>
  <si>
    <t xml:space="preserve">6</t>
  </si>
  <si>
    <t xml:space="preserve">dovoz štěrkopísku ze vzdálenosti 15km</t>
  </si>
  <si>
    <t xml:space="preserve">7</t>
  </si>
  <si>
    <t xml:space="preserve">19</t>
  </si>
  <si>
    <t xml:space="preserve">Hloubení pro podzemní stěny, ražení a hloubení důlní</t>
  </si>
  <si>
    <t xml:space="preserve">8</t>
  </si>
  <si>
    <t xml:space="preserve">199000002R00</t>
  </si>
  <si>
    <t xml:space="preserve">Poplatek za skládku horniny 1- 4</t>
  </si>
  <si>
    <t xml:space="preserve">9</t>
  </si>
  <si>
    <t xml:space="preserve">59</t>
  </si>
  <si>
    <t xml:space="preserve">Kryty pozemních komunikací, letišť a ploch dlážděných (předlažby)</t>
  </si>
  <si>
    <t xml:space="preserve">10</t>
  </si>
  <si>
    <t xml:space="preserve">597071101RV1</t>
  </si>
  <si>
    <t xml:space="preserve">Žlab odvodňovací - 100, dl. 500 mm, A15</t>
  </si>
  <si>
    <t xml:space="preserve">11</t>
  </si>
  <si>
    <t xml:space="preserve">stavební výška 110 mm, můstkový nerezový rošt</t>
  </si>
  <si>
    <t xml:space="preserve">12</t>
  </si>
  <si>
    <t xml:space="preserve">597071102RV1</t>
  </si>
  <si>
    <t xml:space="preserve">Žlab odvodňovací - 100, dl.1000 mm, A15</t>
  </si>
  <si>
    <t xml:space="preserve">14</t>
  </si>
  <si>
    <t xml:space="preserve">597071191R00</t>
  </si>
  <si>
    <t xml:space="preserve">Čelní stěna plná pro žlab - 100</t>
  </si>
  <si>
    <t xml:space="preserve">15</t>
  </si>
  <si>
    <t xml:space="preserve">597071193R00</t>
  </si>
  <si>
    <t xml:space="preserve">Odtoková sada hrdlo DN 110 pro žlab - 100</t>
  </si>
  <si>
    <t xml:space="preserve">16</t>
  </si>
  <si>
    <t xml:space="preserve">včetně sifonu</t>
  </si>
  <si>
    <t xml:space="preserve">61</t>
  </si>
  <si>
    <t xml:space="preserve">Úprava povrchů vnitřní</t>
  </si>
  <si>
    <t xml:space="preserve">18</t>
  </si>
  <si>
    <t xml:space="preserve">612403388R00</t>
  </si>
  <si>
    <t xml:space="preserve">Hrubá výplň rýh ve stěnách do 15x15cm maltou z SMS</t>
  </si>
  <si>
    <t xml:space="preserve">721</t>
  </si>
  <si>
    <t xml:space="preserve">Vnitřní kanalizace</t>
  </si>
  <si>
    <t xml:space="preserve">20</t>
  </si>
  <si>
    <t xml:space="preserve">721.001</t>
  </si>
  <si>
    <t xml:space="preserve">Přechod kondenzátní , beztlaký d32</t>
  </si>
  <si>
    <t xml:space="preserve">21</t>
  </si>
  <si>
    <t xml:space="preserve">721.002</t>
  </si>
  <si>
    <t xml:space="preserve">Hadička kondenzátní 3/4" - 5/4" dle zařízení</t>
  </si>
  <si>
    <t xml:space="preserve">22</t>
  </si>
  <si>
    <t xml:space="preserve">721110806R00</t>
  </si>
  <si>
    <t xml:space="preserve">Demontáž potrubí z kameninových trub DN 200</t>
  </si>
  <si>
    <t xml:space="preserve">23</t>
  </si>
  <si>
    <t xml:space="preserve">721110908R00</t>
  </si>
  <si>
    <t xml:space="preserve">Oprava potrubí kamenin., vsazení odbočky DN 200</t>
  </si>
  <si>
    <t xml:space="preserve">24</t>
  </si>
  <si>
    <t xml:space="preserve">721110915R00</t>
  </si>
  <si>
    <t xml:space="preserve">Oprava-propojení dosavadního potrubí kamenin.DN100</t>
  </si>
  <si>
    <t xml:space="preserve">25</t>
  </si>
  <si>
    <t xml:space="preserve">721110917R00</t>
  </si>
  <si>
    <t xml:space="preserve">Oprava-propojení dosavadního potrubí kamenin DN150</t>
  </si>
  <si>
    <t xml:space="preserve">26</t>
  </si>
  <si>
    <t xml:space="preserve">721110918R00</t>
  </si>
  <si>
    <t xml:space="preserve">Oprava-propojení dosavadního potrubí kamenin.DN200</t>
  </si>
  <si>
    <t xml:space="preserve">27</t>
  </si>
  <si>
    <t xml:space="preserve">721110928R00</t>
  </si>
  <si>
    <t xml:space="preserve">Oprava potrubí kameninového, krácení trub DN 200</t>
  </si>
  <si>
    <t xml:space="preserve">28</t>
  </si>
  <si>
    <t xml:space="preserve">721140802R00</t>
  </si>
  <si>
    <t xml:space="preserve">Demontáž potrubí litinového DN 100</t>
  </si>
  <si>
    <t xml:space="preserve">29</t>
  </si>
  <si>
    <t xml:space="preserve">721152303R00</t>
  </si>
  <si>
    <t xml:space="preserve">Nosný žlábek pro potrubí do D 50 mm</t>
  </si>
  <si>
    <t xml:space="preserve">30</t>
  </si>
  <si>
    <t xml:space="preserve">721171239R00</t>
  </si>
  <si>
    <t xml:space="preserve">Tvarovka k připojení závěsného WC, D 90/110</t>
  </si>
  <si>
    <t xml:space="preserve">31</t>
  </si>
  <si>
    <t xml:space="preserve">721171808R00</t>
  </si>
  <si>
    <t xml:space="preserve">Demontáž potrubí z PVC do D 114 mm</t>
  </si>
  <si>
    <t xml:space="preserve">32</t>
  </si>
  <si>
    <t xml:space="preserve">721177702R00</t>
  </si>
  <si>
    <t xml:space="preserve">Potrubí připojovací D 40 x 2,0 mm</t>
  </si>
  <si>
    <t xml:space="preserve">33</t>
  </si>
  <si>
    <t xml:space="preserve">odolnost celého kanalizačního systému do 100°C</t>
  </si>
  <si>
    <t xml:space="preserve">34</t>
  </si>
  <si>
    <t xml:space="preserve">721177703R00</t>
  </si>
  <si>
    <t xml:space="preserve">Potrubí připojovací D 50 x 2,1 mm</t>
  </si>
  <si>
    <t xml:space="preserve">35</t>
  </si>
  <si>
    <t xml:space="preserve">721177704R00</t>
  </si>
  <si>
    <t xml:space="preserve">Potrubí připojovací D 75 x 2,6 mm</t>
  </si>
  <si>
    <t xml:space="preserve">36</t>
  </si>
  <si>
    <t xml:space="preserve">tuková</t>
  </si>
  <si>
    <t xml:space="preserve">37</t>
  </si>
  <si>
    <t xml:space="preserve">721177705R00</t>
  </si>
  <si>
    <t xml:space="preserve">Potrubí připojovací D 110 x 3,6 mm</t>
  </si>
  <si>
    <t xml:space="preserve">38</t>
  </si>
  <si>
    <t xml:space="preserve">14m tuky - podlahou
, 130m splašky</t>
  </si>
  <si>
    <t xml:space="preserve">39</t>
  </si>
  <si>
    <t xml:space="preserve">721177717R00</t>
  </si>
  <si>
    <t xml:space="preserve">Potrubí odpadní svislé D 160 x 5,0mm</t>
  </si>
  <si>
    <t xml:space="preserve">40</t>
  </si>
  <si>
    <t xml:space="preserve">splašková</t>
  </si>
  <si>
    <t xml:space="preserve">41</t>
  </si>
  <si>
    <t xml:space="preserve">721177724R00</t>
  </si>
  <si>
    <t xml:space="preserve">Čisticí kus odpadní svislé D 75</t>
  </si>
  <si>
    <t xml:space="preserve">42</t>
  </si>
  <si>
    <t xml:space="preserve">3x 50, 1x 75</t>
  </si>
  <si>
    <t xml:space="preserve">43</t>
  </si>
  <si>
    <t xml:space="preserve">721177725R00</t>
  </si>
  <si>
    <t xml:space="preserve">Čisticí kus, odpadní svislé D 110</t>
  </si>
  <si>
    <t xml:space="preserve">44</t>
  </si>
  <si>
    <t xml:space="preserve">721177727R00</t>
  </si>
  <si>
    <t xml:space="preserve">Čisticí kus, odpadní svislé D 160</t>
  </si>
  <si>
    <t xml:space="preserve">45</t>
  </si>
  <si>
    <t xml:space="preserve">721194103R00</t>
  </si>
  <si>
    <t xml:space="preserve">Vyvedení odpadních výpustek D 32 x 1,8</t>
  </si>
  <si>
    <t xml:space="preserve">46</t>
  </si>
  <si>
    <t xml:space="preserve">721194104R00</t>
  </si>
  <si>
    <t xml:space="preserve">Vyvedení odpadních výpustek D 40 x 1,8</t>
  </si>
  <si>
    <t xml:space="preserve">47</t>
  </si>
  <si>
    <t xml:space="preserve">721194105R00</t>
  </si>
  <si>
    <t xml:space="preserve">Vyvedení odpadních výpustek D 50 x 1,8</t>
  </si>
  <si>
    <t xml:space="preserve">48</t>
  </si>
  <si>
    <t xml:space="preserve">721194109R00</t>
  </si>
  <si>
    <t xml:space="preserve">Vyvedení odpadních výpustek D 110 x 2,3</t>
  </si>
  <si>
    <t xml:space="preserve">49</t>
  </si>
  <si>
    <t xml:space="preserve">721223423RT2</t>
  </si>
  <si>
    <t xml:space="preserve">Vpusť podlahová se zápachovou uzávěrkou boční odtok</t>
  </si>
  <si>
    <t xml:space="preserve">50</t>
  </si>
  <si>
    <t xml:space="preserve">mřížka nerez D110 mm, Primus</t>
  </si>
  <si>
    <t xml:space="preserve">51</t>
  </si>
  <si>
    <t xml:space="preserve">721273150R00</t>
  </si>
  <si>
    <t xml:space="preserve">Hlavice ventilační přivětrávací HL900</t>
  </si>
  <si>
    <t xml:space="preserve">52</t>
  </si>
  <si>
    <t xml:space="preserve">721177734R00</t>
  </si>
  <si>
    <t xml:space="preserve">Třívrstvé potrubí kanalizační, odhlučněné z polypropylenu (PP) vyztuženého minerálním plnivem, zavěšené D 75 x 2,6mm</t>
  </si>
  <si>
    <t xml:space="preserve">53</t>
  </si>
  <si>
    <t xml:space="preserve">721177735R00</t>
  </si>
  <si>
    <t xml:space="preserve">Potrubí ležaté zavěšené D110 x 3,6mm</t>
  </si>
  <si>
    <t xml:space="preserve">54</t>
  </si>
  <si>
    <t xml:space="preserve">721177737R00</t>
  </si>
  <si>
    <t xml:space="preserve">Potrubí ležaté zavěšené D160 x 5,0mm</t>
  </si>
  <si>
    <t xml:space="preserve">55</t>
  </si>
  <si>
    <t xml:space="preserve">721290112R00</t>
  </si>
  <si>
    <t xml:space="preserve">Zkouška těsnosti kanalizace vodou DN 200</t>
  </si>
  <si>
    <t xml:space="preserve">56</t>
  </si>
  <si>
    <t xml:space="preserve">721290123R00</t>
  </si>
  <si>
    <t xml:space="preserve">Zkouška těsnosti kanalizace kouřem DN 300</t>
  </si>
  <si>
    <t xml:space="preserve">57</t>
  </si>
  <si>
    <t xml:space="preserve">721177715R00</t>
  </si>
  <si>
    <t xml:space="preserve">Třívrstvé potrubí kanalizační, odhlučněné z polypropylenu (PP) vyztuženého minerálním plnivem, svislé D 110 x 3,6mm</t>
  </si>
  <si>
    <t xml:space="preserve">58</t>
  </si>
  <si>
    <t xml:space="preserve">25 nová dešťová kanalizace v prostoru WC
, 25 výměna stoupačky ve WC, 25 rezerva na propojení dešťové kanalizace v prostoru kuchyně</t>
  </si>
  <si>
    <t xml:space="preserve">721273145R00</t>
  </si>
  <si>
    <t xml:space="preserve">Nástavec větrací z PVC D 110 mm, délka 930 mm</t>
  </si>
  <si>
    <t xml:space="preserve">60</t>
  </si>
  <si>
    <t xml:space="preserve">721273200RT3</t>
  </si>
  <si>
    <t xml:space="preserve">Souprava ventilační střešní HL</t>
  </si>
  <si>
    <t xml:space="preserve">souprava větrací hlavice  D 110 mm</t>
  </si>
  <si>
    <t xml:space="preserve">62</t>
  </si>
  <si>
    <t xml:space="preserve">722</t>
  </si>
  <si>
    <t xml:space="preserve">Vnitřní vodovod</t>
  </si>
  <si>
    <t xml:space="preserve">63</t>
  </si>
  <si>
    <t xml:space="preserve">722130234R00</t>
  </si>
  <si>
    <t xml:space="preserve">Potrubí z trub.závit.pozink.svařovan. 11343,DN 32</t>
  </si>
  <si>
    <t xml:space="preserve">64</t>
  </si>
  <si>
    <t xml:space="preserve">722130801R00</t>
  </si>
  <si>
    <t xml:space="preserve">Demontáž potrubí ocelových závitových DN 25</t>
  </si>
  <si>
    <t xml:space="preserve">65</t>
  </si>
  <si>
    <t xml:space="preserve">722130901R00</t>
  </si>
  <si>
    <t xml:space="preserve">Zazátkování vývodu</t>
  </si>
  <si>
    <t xml:space="preserve">66</t>
  </si>
  <si>
    <t xml:space="preserve">722131933R00</t>
  </si>
  <si>
    <t xml:space="preserve">Oprava-propojení dosavadního potrubí DN 25</t>
  </si>
  <si>
    <t xml:space="preserve">67</t>
  </si>
  <si>
    <t xml:space="preserve">722170801R00</t>
  </si>
  <si>
    <t xml:space="preserve">Demontáž rozvodů vody z plastů do D 32</t>
  </si>
  <si>
    <t xml:space="preserve">68</t>
  </si>
  <si>
    <t xml:space="preserve">722172331R00</t>
  </si>
  <si>
    <t xml:space="preserve">Potrubí z PPR, D 20x3,4 mm, PN 20, vč. zed. výpom.</t>
  </si>
  <si>
    <t xml:space="preserve">69</t>
  </si>
  <si>
    <t xml:space="preserve">160m kuchyň
, 20n výměna stoupačky WC</t>
  </si>
  <si>
    <t xml:space="preserve">70</t>
  </si>
  <si>
    <t xml:space="preserve">722172332R00</t>
  </si>
  <si>
    <t xml:space="preserve">Potrubí z PPR, D 25x4,2 mm, PN 20, vč. zed. výpom.</t>
  </si>
  <si>
    <t xml:space="preserve">71</t>
  </si>
  <si>
    <t xml:space="preserve">160 kuchyň
, 20 výměna stoupačky WC</t>
  </si>
  <si>
    <t xml:space="preserve">72</t>
  </si>
  <si>
    <t xml:space="preserve">722172333R00</t>
  </si>
  <si>
    <t xml:space="preserve">Potrubí z PPR, D 32x5,4 mm, PN 20, vč. zed. výpom.</t>
  </si>
  <si>
    <t xml:space="preserve">73</t>
  </si>
  <si>
    <t xml:space="preserve">60 m kuchyně
, 40 m výměna stoupačky WC</t>
  </si>
  <si>
    <t xml:space="preserve">74</t>
  </si>
  <si>
    <t xml:space="preserve">722172334R00</t>
  </si>
  <si>
    <t xml:space="preserve">Potrubí z PPR, D 40x6,7 mm, PN 20, vč. zed. výpom.</t>
  </si>
  <si>
    <t xml:space="preserve">75</t>
  </si>
  <si>
    <t xml:space="preserve">722172351R00</t>
  </si>
  <si>
    <t xml:space="preserve">Křížení potrubí z PPR, D 20 x 3,4 mm, PN 20</t>
  </si>
  <si>
    <t xml:space="preserve">76</t>
  </si>
  <si>
    <t xml:space="preserve">722172352R00</t>
  </si>
  <si>
    <t xml:space="preserve">Křížení potrubí z PPR, D 25 x 4,2 mm, PN 20</t>
  </si>
  <si>
    <t xml:space="preserve">77</t>
  </si>
  <si>
    <t xml:space="preserve">722181212RT7</t>
  </si>
  <si>
    <t xml:space="preserve">Izolace návleková z PE pěny tl. stěny 9 mm</t>
  </si>
  <si>
    <t xml:space="preserve">78</t>
  </si>
  <si>
    <t xml:space="preserve">vnitřní průměr 22 mm</t>
  </si>
  <si>
    <t xml:space="preserve">79</t>
  </si>
  <si>
    <t xml:space="preserve">722181212RT8</t>
  </si>
  <si>
    <t xml:space="preserve">80</t>
  </si>
  <si>
    <t xml:space="preserve">vnitřní průměr 25 mm</t>
  </si>
  <si>
    <t xml:space="preserve">81</t>
  </si>
  <si>
    <t xml:space="preserve">722181214RT7</t>
  </si>
  <si>
    <t xml:space="preserve">Izolace návleková z PE pěny tl. stěny 20 mm</t>
  </si>
  <si>
    <t xml:space="preserve">82</t>
  </si>
  <si>
    <t xml:space="preserve">83</t>
  </si>
  <si>
    <t xml:space="preserve">722181214RT9</t>
  </si>
  <si>
    <t xml:space="preserve">84</t>
  </si>
  <si>
    <t xml:space="preserve">vnitřní průměr 28 mm</t>
  </si>
  <si>
    <t xml:space="preserve">85</t>
  </si>
  <si>
    <t xml:space="preserve">722181214RU1</t>
  </si>
  <si>
    <t xml:space="preserve">86</t>
  </si>
  <si>
    <t xml:space="preserve">vnitřní průměr 32 mm</t>
  </si>
  <si>
    <t xml:space="preserve">87</t>
  </si>
  <si>
    <t xml:space="preserve">722181214RV9</t>
  </si>
  <si>
    <t xml:space="preserve">88</t>
  </si>
  <si>
    <t xml:space="preserve">vnitřní průměr 40 mm</t>
  </si>
  <si>
    <t xml:space="preserve">89</t>
  </si>
  <si>
    <t xml:space="preserve">722182094R00</t>
  </si>
  <si>
    <t xml:space="preserve">Příplatek za montáž izolačních tvarovek DN 40</t>
  </si>
  <si>
    <t xml:space="preserve">90</t>
  </si>
  <si>
    <t xml:space="preserve">722190223R00</t>
  </si>
  <si>
    <t xml:space="preserve">Přípojky vodovodní pro pevné připojení DN 25</t>
  </si>
  <si>
    <t xml:space="preserve">91</t>
  </si>
  <si>
    <t xml:space="preserve">722190222R00</t>
  </si>
  <si>
    <t xml:space="preserve">Přípojky vodovodní pro pevné připojení DN 20</t>
  </si>
  <si>
    <t xml:space="preserve">92</t>
  </si>
  <si>
    <t xml:space="preserve">722190401R00</t>
  </si>
  <si>
    <t xml:space="preserve">Vyvedení a upevnění výpustek DN 15</t>
  </si>
  <si>
    <t xml:space="preserve">93</t>
  </si>
  <si>
    <t xml:space="preserve">722190402R00</t>
  </si>
  <si>
    <t xml:space="preserve">Vyvedení a upevnění výpustek DN 20</t>
  </si>
  <si>
    <t xml:space="preserve">94</t>
  </si>
  <si>
    <t xml:space="preserve">722190901R00</t>
  </si>
  <si>
    <t xml:space="preserve">Uzavření/otevření vodovodního potrubí při opravě</t>
  </si>
  <si>
    <t xml:space="preserve">95</t>
  </si>
  <si>
    <t xml:space="preserve">722191112R00</t>
  </si>
  <si>
    <t xml:space="preserve">Hadice flexibilní k baterii,DN 15 x M10,délka 0,5m</t>
  </si>
  <si>
    <t xml:space="preserve">96</t>
  </si>
  <si>
    <t xml:space="preserve">722191131R00</t>
  </si>
  <si>
    <t xml:space="preserve">Hadice sanitární flexibilní, DN 15, délka 0,3 m</t>
  </si>
  <si>
    <t xml:space="preserve">97</t>
  </si>
  <si>
    <t xml:space="preserve">722202213R00</t>
  </si>
  <si>
    <t xml:space="preserve">Nástěnka MZD PP-R D 20xR1/2</t>
  </si>
  <si>
    <t xml:space="preserve">98</t>
  </si>
  <si>
    <t xml:space="preserve">722202216R00</t>
  </si>
  <si>
    <t xml:space="preserve">Nástěnka MZD PP-R D 25xR1/2</t>
  </si>
  <si>
    <t xml:space="preserve">99</t>
  </si>
  <si>
    <t xml:space="preserve">722212440R00</t>
  </si>
  <si>
    <t xml:space="preserve">Štítky orientační na zeď</t>
  </si>
  <si>
    <t xml:space="preserve">100</t>
  </si>
  <si>
    <t xml:space="preserve">722220875R00</t>
  </si>
  <si>
    <t xml:space="preserve">Demontáž armatur se závitem a šroubením G 2</t>
  </si>
  <si>
    <t xml:space="preserve">101</t>
  </si>
  <si>
    <t xml:space="preserve">722224111R00</t>
  </si>
  <si>
    <t xml:space="preserve">Kohouty plnicí a vypouštěcí DN 15</t>
  </si>
  <si>
    <t xml:space="preserve">102</t>
  </si>
  <si>
    <t xml:space="preserve">722224112R00</t>
  </si>
  <si>
    <t xml:space="preserve">Kohouty plnicí a vypouštěcí DN 20</t>
  </si>
  <si>
    <t xml:space="preserve">103</t>
  </si>
  <si>
    <t xml:space="preserve">722224212R00</t>
  </si>
  <si>
    <t xml:space="preserve">Ventil mrazuvzdorný DN 20</t>
  </si>
  <si>
    <t xml:space="preserve">104</t>
  </si>
  <si>
    <t xml:space="preserve">722235111R00</t>
  </si>
  <si>
    <t xml:space="preserve">Kohout vod.kul.,vnitř.-vnitř.z.DN 15</t>
  </si>
  <si>
    <t xml:space="preserve">105</t>
  </si>
  <si>
    <t xml:space="preserve">722235112R00</t>
  </si>
  <si>
    <t xml:space="preserve">Kohout vod.kul.,vnitř.-vnitř.z. DN 20</t>
  </si>
  <si>
    <t xml:space="preserve">106</t>
  </si>
  <si>
    <t xml:space="preserve">722235113R00</t>
  </si>
  <si>
    <t xml:space="preserve">Kohout vod.kul.,vnitř.-vnitř.z.DN 25</t>
  </si>
  <si>
    <t xml:space="preserve">107</t>
  </si>
  <si>
    <t xml:space="preserve">722235114R00</t>
  </si>
  <si>
    <t xml:space="preserve">Kohout vod.kul.,vnitř.-vnitř.z.DN 32</t>
  </si>
  <si>
    <t xml:space="preserve">108</t>
  </si>
  <si>
    <t xml:space="preserve">722235691R00</t>
  </si>
  <si>
    <t xml:space="preserve">Kohout vod.kul.se zpět.klapkou DN 15</t>
  </si>
  <si>
    <t xml:space="preserve">109</t>
  </si>
  <si>
    <t xml:space="preserve">722235692R00</t>
  </si>
  <si>
    <t xml:space="preserve">Kohout vod.kul.se zpět.klapkou DN 20</t>
  </si>
  <si>
    <t xml:space="preserve">110</t>
  </si>
  <si>
    <t xml:space="preserve">722235694R00</t>
  </si>
  <si>
    <t xml:space="preserve">Kohout vod.kul.se zpět.klapkou DN 32</t>
  </si>
  <si>
    <t xml:space="preserve">111</t>
  </si>
  <si>
    <t xml:space="preserve">722235693R00</t>
  </si>
  <si>
    <t xml:space="preserve">Kohout vod.kul.se zpět.klapkou DN 25</t>
  </si>
  <si>
    <t xml:space="preserve">112</t>
  </si>
  <si>
    <t xml:space="preserve">722235815R00</t>
  </si>
  <si>
    <t xml:space="preserve">Ventil redukční s manometrem PN 25, 5350 DN 40</t>
  </si>
  <si>
    <t xml:space="preserve">113</t>
  </si>
  <si>
    <t xml:space="preserve">722235173R00</t>
  </si>
  <si>
    <t xml:space="preserve">Kohout kul.regul.vnitř.-vnitř.závitový DN20</t>
  </si>
  <si>
    <t xml:space="preserve">114</t>
  </si>
  <si>
    <t xml:space="preserve">722254231RT4</t>
  </si>
  <si>
    <t xml:space="preserve">Hydrantový systém, box nerez</t>
  </si>
  <si>
    <t xml:space="preserve">115</t>
  </si>
  <si>
    <t xml:space="preserve">průměr 25/30, stálotvará hadice</t>
  </si>
  <si>
    <t xml:space="preserve">116</t>
  </si>
  <si>
    <t xml:space="preserve">722280107R00</t>
  </si>
  <si>
    <t xml:space="preserve">Tlaková zkouška vodovodního potrubí DN 40</t>
  </si>
  <si>
    <t xml:space="preserve">117</t>
  </si>
  <si>
    <t xml:space="preserve">118</t>
  </si>
  <si>
    <t xml:space="preserve">výtlak kanalizace z čerpače</t>
  </si>
  <si>
    <t xml:space="preserve">119</t>
  </si>
  <si>
    <t xml:space="preserve">724</t>
  </si>
  <si>
    <t xml:space="preserve">Strojní vybavení</t>
  </si>
  <si>
    <t xml:space="preserve">120</t>
  </si>
  <si>
    <t xml:space="preserve">724.003</t>
  </si>
  <si>
    <t xml:space="preserve">čerpač nefekální vody kompakt do podlahy</t>
  </si>
  <si>
    <t xml:space="preserve">121</t>
  </si>
  <si>
    <t xml:space="preserve">kryt s podlahovou vpustí
, chránička pro napájení čerpadla</t>
  </si>
  <si>
    <t xml:space="preserve">122</t>
  </si>
  <si>
    <t xml:space="preserve">724.004</t>
  </si>
  <si>
    <t xml:space="preserve">horizontání oddělovací sestava BA 1 1/2"</t>
  </si>
  <si>
    <t xml:space="preserve">123</t>
  </si>
  <si>
    <t xml:space="preserve">724.020</t>
  </si>
  <si>
    <t xml:space="preserve">Potrubní průchodka 100 s izolační manžetou</t>
  </si>
  <si>
    <t xml:space="preserve">124</t>
  </si>
  <si>
    <t xml:space="preserve">724.104</t>
  </si>
  <si>
    <t xml:space="preserve">filtr s automatickým proplachem 1 1/4" JPF A/T</t>
  </si>
  <si>
    <t xml:space="preserve">125</t>
  </si>
  <si>
    <t xml:space="preserve">1x Studená voda
, 1x Teplá voda</t>
  </si>
  <si>
    <t xml:space="preserve">126</t>
  </si>
  <si>
    <t xml:space="preserve">724.105</t>
  </si>
  <si>
    <t xml:space="preserve">Fyzikální úpravna vody (indukce nahodilého elektrické pole) na bázi feritové technologie zamezující tvorbě vodního kamene/uvolňující existující inkrustace, instalace na potrubí bez nutnosti přerušení provozu, funkce po proudu i proti proudu vody, bez ohledu na tvrdost vody, rychlost proudění/stojicí vodu, její teplotu a materiál potrubí. Ochrana kovového potrubí před korozí. Umisťuje se na potrubí zevně navlečením feritového prstence, stupeň krytí IP 66.</t>
  </si>
  <si>
    <t xml:space="preserve">127</t>
  </si>
  <si>
    <t xml:space="preserve">724.027</t>
  </si>
  <si>
    <t xml:space="preserve">změkčovací filtr kabinetní</t>
  </si>
  <si>
    <t xml:space="preserve">128</t>
  </si>
  <si>
    <t xml:space="preserve">gastroprovoz 600 jídel
, včetně pro pásovou myčku</t>
  </si>
  <si>
    <t xml:space="preserve">129</t>
  </si>
  <si>
    <t xml:space="preserve">725</t>
  </si>
  <si>
    <t xml:space="preserve">Zařizovací předměty</t>
  </si>
  <si>
    <t xml:space="preserve">130</t>
  </si>
  <si>
    <t xml:space="preserve">725014131RT1</t>
  </si>
  <si>
    <t xml:space="preserve">Klozet závěsný + sedátko, bílý</t>
  </si>
  <si>
    <t xml:space="preserve">131</t>
  </si>
  <si>
    <t xml:space="preserve">včetně sedátka v bílé barvě</t>
  </si>
  <si>
    <t xml:space="preserve">132</t>
  </si>
  <si>
    <t xml:space="preserve">725016125R00</t>
  </si>
  <si>
    <t xml:space="preserve">Urinál odsávací, ovládání autom, bílý</t>
  </si>
  <si>
    <t xml:space="preserve">133</t>
  </si>
  <si>
    <t xml:space="preserve">včetně trafa</t>
  </si>
  <si>
    <t xml:space="preserve">134</t>
  </si>
  <si>
    <t xml:space="preserve">725017123R00</t>
  </si>
  <si>
    <t xml:space="preserve">Umyvadlo na šrouby, bílé</t>
  </si>
  <si>
    <t xml:space="preserve">135</t>
  </si>
  <si>
    <t xml:space="preserve">725111622R00</t>
  </si>
  <si>
    <t xml:space="preserve">Splachovač WC automatický</t>
  </si>
  <si>
    <t xml:space="preserve">136</t>
  </si>
  <si>
    <t xml:space="preserve">725014141R00</t>
  </si>
  <si>
    <t xml:space="preserve">Klozet závěsný ZTP + sedátko, bílý</t>
  </si>
  <si>
    <t xml:space="preserve">137</t>
  </si>
  <si>
    <t xml:space="preserve">725017321R00</t>
  </si>
  <si>
    <t xml:space="preserve">Umývátko na šrouby, bílé</t>
  </si>
  <si>
    <t xml:space="preserve">138</t>
  </si>
  <si>
    <t xml:space="preserve">725018100R444</t>
  </si>
  <si>
    <t xml:space="preserve">vana sprchová 90/90</t>
  </si>
  <si>
    <t xml:space="preserve">139</t>
  </si>
  <si>
    <t xml:space="preserve">725019103R00</t>
  </si>
  <si>
    <t xml:space="preserve">Výlevka závěsná s plastovou mřížkou</t>
  </si>
  <si>
    <t xml:space="preserve">140</t>
  </si>
  <si>
    <t xml:space="preserve">odtok 100
, napojení splachovače</t>
  </si>
  <si>
    <t xml:space="preserve">141</t>
  </si>
  <si>
    <t xml:space="preserve">725019121R00</t>
  </si>
  <si>
    <t xml:space="preserve">Dřez jednoduchý nerezový</t>
  </si>
  <si>
    <t xml:space="preserve">142</t>
  </si>
  <si>
    <t xml:space="preserve">725249102R00</t>
  </si>
  <si>
    <t xml:space="preserve">Montáž sprchových mís a vaniček</t>
  </si>
  <si>
    <t xml:space="preserve">149</t>
  </si>
  <si>
    <t xml:space="preserve">725334301RT1</t>
  </si>
  <si>
    <t xml:space="preserve">Nálevka se sifonem, DN 32</t>
  </si>
  <si>
    <t xml:space="preserve">150</t>
  </si>
  <si>
    <t xml:space="preserve">rozměry 78x55 mm,výška 100 mm</t>
  </si>
  <si>
    <t xml:space="preserve">151</t>
  </si>
  <si>
    <t xml:space="preserve">725814101R00</t>
  </si>
  <si>
    <t xml:space="preserve">Ventil rohový s filtrem DN 15 x DN 10</t>
  </si>
  <si>
    <t xml:space="preserve">152</t>
  </si>
  <si>
    <t xml:space="preserve">gastro zařízení</t>
  </si>
  <si>
    <t xml:space="preserve">153</t>
  </si>
  <si>
    <t xml:space="preserve">725814105R00</t>
  </si>
  <si>
    <t xml:space="preserve">154</t>
  </si>
  <si>
    <t xml:space="preserve">zařizovací předměty ZTI</t>
  </si>
  <si>
    <t xml:space="preserve">155</t>
  </si>
  <si>
    <t xml:space="preserve">725814125R00</t>
  </si>
  <si>
    <t xml:space="preserve">Ventil pračkový DN 20</t>
  </si>
  <si>
    <t xml:space="preserve">156</t>
  </si>
  <si>
    <t xml:space="preserve">725823111R00</t>
  </si>
  <si>
    <t xml:space="preserve">Baterie umyvadlová stoján. ruční, bez otvír.odpadu</t>
  </si>
  <si>
    <t xml:space="preserve">157</t>
  </si>
  <si>
    <t xml:space="preserve">725823111RT2</t>
  </si>
  <si>
    <t xml:space="preserve">158</t>
  </si>
  <si>
    <t xml:space="preserve">invalidní</t>
  </si>
  <si>
    <t xml:space="preserve">159</t>
  </si>
  <si>
    <t xml:space="preserve">725823114RT1</t>
  </si>
  <si>
    <t xml:space="preserve">Baterie dřezová stojánková ruční</t>
  </si>
  <si>
    <t xml:space="preserve">160</t>
  </si>
  <si>
    <t xml:space="preserve">725825114RT1</t>
  </si>
  <si>
    <t xml:space="preserve">Baterie dřezová nástěnná ruční</t>
  </si>
  <si>
    <t xml:space="preserve">161</t>
  </si>
  <si>
    <t xml:space="preserve">standardní</t>
  </si>
  <si>
    <t xml:space="preserve">162</t>
  </si>
  <si>
    <t xml:space="preserve">725845111RT2</t>
  </si>
  <si>
    <t xml:space="preserve">Baterie sprchová nástěnná ruční, spříslušenstvím</t>
  </si>
  <si>
    <t xml:space="preserve">163</t>
  </si>
  <si>
    <t xml:space="preserve">725845811RT1</t>
  </si>
  <si>
    <t xml:space="preserve">Baterie sprchová nástěn.,na hadici</t>
  </si>
  <si>
    <t xml:space="preserve">164</t>
  </si>
  <si>
    <t xml:space="preserve">pro gastro hadicový naviják</t>
  </si>
  <si>
    <t xml:space="preserve">165</t>
  </si>
  <si>
    <t xml:space="preserve">725849302R00</t>
  </si>
  <si>
    <t xml:space="preserve">Montáž držáku sprchy</t>
  </si>
  <si>
    <t xml:space="preserve">166</t>
  </si>
  <si>
    <t xml:space="preserve">725850145R00</t>
  </si>
  <si>
    <t xml:space="preserve">Sifon kondenzační, DN 40</t>
  </si>
  <si>
    <t xml:space="preserve">167</t>
  </si>
  <si>
    <t xml:space="preserve">podomítkový</t>
  </si>
  <si>
    <t xml:space="preserve">168</t>
  </si>
  <si>
    <t xml:space="preserve">725860107R00</t>
  </si>
  <si>
    <t xml:space="preserve">Uzávěrka zápachová umyvadlová,D 40</t>
  </si>
  <si>
    <t xml:space="preserve">169</t>
  </si>
  <si>
    <t xml:space="preserve">725860109R00</t>
  </si>
  <si>
    <t xml:space="preserve">170</t>
  </si>
  <si>
    <t xml:space="preserve">171</t>
  </si>
  <si>
    <t xml:space="preserve">725860167R00</t>
  </si>
  <si>
    <t xml:space="preserve">Zápachová uzávěrka pro pisoáry D 40 mm</t>
  </si>
  <si>
    <t xml:space="preserve">172</t>
  </si>
  <si>
    <t xml:space="preserve">725860184R00</t>
  </si>
  <si>
    <t xml:space="preserve">Sifon pračkov, D 40/50 mm</t>
  </si>
  <si>
    <t xml:space="preserve">173</t>
  </si>
  <si>
    <t xml:space="preserve">725860201R00</t>
  </si>
  <si>
    <t xml:space="preserve">Sifon dřezový</t>
  </si>
  <si>
    <t xml:space="preserve">174</t>
  </si>
  <si>
    <t xml:space="preserve">725860201RT1</t>
  </si>
  <si>
    <t xml:space="preserve">Sifon kolenový do podlahy</t>
  </si>
  <si>
    <t xml:space="preserve">175</t>
  </si>
  <si>
    <t xml:space="preserve">zgastro zařízení</t>
  </si>
  <si>
    <t xml:space="preserve">176</t>
  </si>
  <si>
    <t xml:space="preserve">725860227RT1</t>
  </si>
  <si>
    <t xml:space="preserve">Sifon ke sprchové vaničce PP, D 50 mm</t>
  </si>
  <si>
    <t xml:space="preserve">177</t>
  </si>
  <si>
    <t xml:space="preserve">s krytkou z nerez oceli</t>
  </si>
  <si>
    <t xml:space="preserve">178</t>
  </si>
  <si>
    <t xml:space="preserve">725860261R00</t>
  </si>
  <si>
    <t xml:space="preserve">Výpusť umyvadlová , stále otevřená</t>
  </si>
  <si>
    <t xml:space="preserve">179</t>
  </si>
  <si>
    <t xml:space="preserve">725980113R00</t>
  </si>
  <si>
    <t xml:space="preserve">Dvířka armaturní 200 x 200 mm</t>
  </si>
  <si>
    <t xml:space="preserve">180</t>
  </si>
  <si>
    <t xml:space="preserve">725980122R00</t>
  </si>
  <si>
    <t xml:space="preserve">Dvířka do podhledu SDK, 300 x 300 mm</t>
  </si>
  <si>
    <t xml:space="preserve">181</t>
  </si>
  <si>
    <t xml:space="preserve">725.002</t>
  </si>
  <si>
    <t xml:space="preserve">sprchové dveře 90_90/180 do ostění</t>
  </si>
  <si>
    <t xml:space="preserve">182</t>
  </si>
  <si>
    <t xml:space="preserve">726</t>
  </si>
  <si>
    <t xml:space="preserve">Instalační prefabrikáty</t>
  </si>
  <si>
    <t xml:space="preserve">183</t>
  </si>
  <si>
    <t xml:space="preserve">726211321R00</t>
  </si>
  <si>
    <t xml:space="preserve">Modul-WC do lehkých stěn, h 112 cm</t>
  </si>
  <si>
    <t xml:space="preserve">184</t>
  </si>
  <si>
    <t xml:space="preserve">726211332R00</t>
  </si>
  <si>
    <t xml:space="preserve">Modul-WC do lehkých stěn,Special., ZTP, h 112 cm</t>
  </si>
  <si>
    <t xml:space="preserve">185</t>
  </si>
  <si>
    <t xml:space="preserve">včetně upevnění konzol</t>
  </si>
  <si>
    <t xml:space="preserve">186</t>
  </si>
  <si>
    <t xml:space="preserve">726211341R00</t>
  </si>
  <si>
    <t xml:space="preserve">Modul-pisoár do lehkých stěn,Universal, h 112-130 cm</t>
  </si>
  <si>
    <t xml:space="preserve">187</t>
  </si>
  <si>
    <t xml:space="preserve">726211367R00</t>
  </si>
  <si>
    <t xml:space="preserve">Modul-výlevka do lehkých stěn, h 130 cm</t>
  </si>
  <si>
    <t xml:space="preserve">188</t>
  </si>
  <si>
    <t xml:space="preserve">včetně splachovače</t>
  </si>
  <si>
    <t xml:space="preserve">189</t>
  </si>
  <si>
    <t xml:space="preserve">Modul-WC do lehkých stěn Special, s integrovaným sanitárním čerpačem,h 112 cm</t>
  </si>
  <si>
    <t xml:space="preserve">190</t>
  </si>
  <si>
    <t xml:space="preserve">Lešení a stavební výtahy</t>
  </si>
  <si>
    <t xml:space="preserve">191</t>
  </si>
  <si>
    <t xml:space="preserve">941955002R00</t>
  </si>
  <si>
    <t xml:space="preserve">Lešení lehké pomocné, výška podlahy do 1,9 m</t>
  </si>
  <si>
    <t xml:space="preserve">192</t>
  </si>
  <si>
    <t xml:space="preserve">Různé dokončovací konstrukce a práce na pozemních stavbách</t>
  </si>
  <si>
    <t xml:space="preserve">193</t>
  </si>
  <si>
    <t xml:space="preserve">953941711R00</t>
  </si>
  <si>
    <t xml:space="preserve">Osazení držáků nebo objímek ve zdivu cihelném</t>
  </si>
  <si>
    <t xml:space="preserve">194</t>
  </si>
  <si>
    <t xml:space="preserve">325 x vodovod
, 205 x kanalizace</t>
  </si>
  <si>
    <t xml:space="preserve">195</t>
  </si>
  <si>
    <t xml:space="preserve">Prorážení otvorů a ostatní bourací práce</t>
  </si>
  <si>
    <t xml:space="preserve">196</t>
  </si>
  <si>
    <t xml:space="preserve">970031130R00</t>
  </si>
  <si>
    <t xml:space="preserve">Vrtání jádrové do zdiva cihelného do D 130 mm</t>
  </si>
  <si>
    <t xml:space="preserve">197</t>
  </si>
  <si>
    <t xml:space="preserve">974031164R00</t>
  </si>
  <si>
    <t xml:space="preserve">Vysekání rýh ve zdi cihelné 15 x 15 cm</t>
  </si>
  <si>
    <t xml:space="preserve">198</t>
  </si>
  <si>
    <t xml:space="preserve">976085311R00</t>
  </si>
  <si>
    <t xml:space="preserve">Vybourání kanal.rámů a poklopů plochy do 0,6 m2</t>
  </si>
  <si>
    <t xml:space="preserve">199</t>
  </si>
  <si>
    <t xml:space="preserve">H721</t>
  </si>
  <si>
    <t xml:space="preserve">200</t>
  </si>
  <si>
    <t xml:space="preserve">998721101R00</t>
  </si>
  <si>
    <t xml:space="preserve">Přesun hmot pro vnitřní kanalizaci, výšky do 6 m</t>
  </si>
  <si>
    <t xml:space="preserve">201</t>
  </si>
  <si>
    <t xml:space="preserve">H722</t>
  </si>
  <si>
    <t xml:space="preserve">202</t>
  </si>
  <si>
    <t xml:space="preserve">998722101R00</t>
  </si>
  <si>
    <t xml:space="preserve">Přesun hmot pro vnitřní vodovod, výšky do 6 m</t>
  </si>
  <si>
    <t xml:space="preserve">203</t>
  </si>
  <si>
    <t xml:space="preserve">H724</t>
  </si>
  <si>
    <t xml:space="preserve">204</t>
  </si>
  <si>
    <t xml:space="preserve">998724101R00</t>
  </si>
  <si>
    <t xml:space="preserve">Přesun hmot pro strojní vybavení, výšky do 6 m</t>
  </si>
  <si>
    <t xml:space="preserve">205</t>
  </si>
  <si>
    <t xml:space="preserve">H725</t>
  </si>
  <si>
    <t xml:space="preserve">206</t>
  </si>
  <si>
    <t xml:space="preserve">998725101R00</t>
  </si>
  <si>
    <t xml:space="preserve">Přesun hmot pro zařizovací předměty, výšky do 6 m</t>
  </si>
  <si>
    <t xml:space="preserve">207</t>
  </si>
  <si>
    <t xml:space="preserve">H726</t>
  </si>
  <si>
    <t xml:space="preserve">208</t>
  </si>
  <si>
    <t xml:space="preserve">998726121R00</t>
  </si>
  <si>
    <t xml:space="preserve">Přesun hmot pro předstěnové systémy, výšky do 6 m</t>
  </si>
  <si>
    <t xml:space="preserve">209</t>
  </si>
  <si>
    <t xml:space="preserve">H99</t>
  </si>
  <si>
    <t xml:space="preserve">Ostatní přesuny hmot</t>
  </si>
  <si>
    <t xml:space="preserve">210</t>
  </si>
  <si>
    <t xml:space="preserve">999281105R00</t>
  </si>
  <si>
    <t xml:space="preserve">Přesun hmot pro opravy a údržbu do výšky 6 m</t>
  </si>
  <si>
    <t xml:space="preserve">211</t>
  </si>
  <si>
    <t xml:space="preserve">Přesuny sutí, skládky, přípomoce</t>
  </si>
  <si>
    <t xml:space="preserve">212</t>
  </si>
  <si>
    <t xml:space="preserve">979011211R00</t>
  </si>
  <si>
    <t xml:space="preserve">Přesuny suti, nakládání a skládání, doprava suti a vybour. hmot </t>
  </si>
  <si>
    <t xml:space="preserve">213</t>
  </si>
  <si>
    <t xml:space="preserve">979990001R00</t>
  </si>
  <si>
    <t xml:space="preserve">Odvoz suti, poplatek za skládku / ekologická likvidace     </t>
  </si>
  <si>
    <t xml:space="preserve">215</t>
  </si>
  <si>
    <t xml:space="preserve">979095312R01</t>
  </si>
  <si>
    <t xml:space="preserve">Stavební přípomoce</t>
  </si>
  <si>
    <t xml:space="preserve">ZDRAVOTNÍ INSTALACE CELKEM</t>
  </si>
  <si>
    <t xml:space="preserve">Celkem:</t>
  </si>
  <si>
    <t xml:space="preserve">VYTÁPĚNÍ</t>
  </si>
  <si>
    <t xml:space="preserve">612.000</t>
  </si>
  <si>
    <t xml:space="preserve">Realizace rýh ve stěnách do 15x15cm</t>
  </si>
  <si>
    <t xml:space="preserve">RTS I / 2020</t>
  </si>
  <si>
    <t xml:space="preserve">pro vedení potrubí ve stěnách</t>
  </si>
  <si>
    <t xml:space="preserve">RTS II / 2020</t>
  </si>
  <si>
    <t xml:space="preserve">Izolace</t>
  </si>
  <si>
    <t xml:space="preserve">722181215RT5</t>
  </si>
  <si>
    <t xml:space="preserve">Izolace návleková  z PE pěny tl. stěny 25 mm</t>
  </si>
  <si>
    <t xml:space="preserve">vnitřní průměr 15 mm</t>
  </si>
  <si>
    <t xml:space="preserve">722181215RT6</t>
  </si>
  <si>
    <t xml:space="preserve">Izolace návleková z PE pěny tl. stěny 25 mm</t>
  </si>
  <si>
    <t xml:space="preserve">vnitřní průměr 18 mm</t>
  </si>
  <si>
    <t xml:space="preserve">D+M izol.skruží na potrubí přímé DN 15,sam.spoj</t>
  </si>
  <si>
    <t xml:space="preserve">RTS II / 2018</t>
  </si>
  <si>
    <t xml:space="preserve">trubní tepelná izolace 15x40mm</t>
  </si>
  <si>
    <t xml:space="preserve">D+M izol.skruží na potrubí přímé DN 25,sam.spoj</t>
  </si>
  <si>
    <t xml:space="preserve">trubní tepelná izolace 25x40mm</t>
  </si>
  <si>
    <t xml:space="preserve">D+M izol.skruží na potrubí přímé DN 32,sam.spoj</t>
  </si>
  <si>
    <t xml:space="preserve">trubní tepelná izolace 32x40mm</t>
  </si>
  <si>
    <t xml:space="preserve">D+M izol.skruží na potrubí přímé DN 50,sam.spoj</t>
  </si>
  <si>
    <t xml:space="preserve">trubní tepelná izolace 50x40mm</t>
  </si>
  <si>
    <t xml:space="preserve">D+M izol.skruží na potrubí přímé DN 65,sam.spoj</t>
  </si>
  <si>
    <t xml:space="preserve">trubní tepelná izolace 65x40mm</t>
  </si>
  <si>
    <t xml:space="preserve">998713101R00</t>
  </si>
  <si>
    <t xml:space="preserve">Přesun hmot pro izolace tepelné, výšky do 6 m</t>
  </si>
  <si>
    <t xml:space="preserve">732</t>
  </si>
  <si>
    <t xml:space="preserve">Strojovny</t>
  </si>
  <si>
    <t xml:space="preserve">732.000</t>
  </si>
  <si>
    <t xml:space="preserve">Čerpadlo oběhové 3 32-60-180</t>
  </si>
  <si>
    <t xml:space="preserve">RTS II / 2019</t>
  </si>
  <si>
    <t xml:space="preserve">Čerpadlo oběhové  2 25-40-180</t>
  </si>
  <si>
    <t xml:space="preserve">732199100RM1</t>
  </si>
  <si>
    <t xml:space="preserve">Montáž orientačního štítku</t>
  </si>
  <si>
    <t xml:space="preserve">včetně dodávky štítku</t>
  </si>
  <si>
    <t xml:space="preserve">998732101R00</t>
  </si>
  <si>
    <t xml:space="preserve">Přesun hmot pro strojovny, výšky do 6 m</t>
  </si>
  <si>
    <t xml:space="preserve">733</t>
  </si>
  <si>
    <t xml:space="preserve">Rozvod potrubí</t>
  </si>
  <si>
    <t xml:space="preserve">733110806R00</t>
  </si>
  <si>
    <t xml:space="preserve">Demontáž potrubí ocelového závitového do DN 15-32</t>
  </si>
  <si>
    <t xml:space="preserve">733110810R00</t>
  </si>
  <si>
    <t xml:space="preserve">Demontáž potrubí ocelového závitového do DN 50-80</t>
  </si>
  <si>
    <t xml:space="preserve">733170804R00</t>
  </si>
  <si>
    <t xml:space="preserve">Demontáž potrubí z plastových trubek do D 50 mm</t>
  </si>
  <si>
    <t xml:space="preserve">733171116R00</t>
  </si>
  <si>
    <t xml:space="preserve">Potrubí polyetylénové vícevrstvé - materiál: PEX - AL 32 x 3 mm</t>
  </si>
  <si>
    <t xml:space="preserve">733163102R00</t>
  </si>
  <si>
    <t xml:space="preserve">Potrubí z měděných trubek vytápění D 15 x 1,5 mm</t>
  </si>
  <si>
    <t xml:space="preserve">733163103R00</t>
  </si>
  <si>
    <t xml:space="preserve">Potrubí z měděných trubek vytápění D 18 x 1,5 mm</t>
  </si>
  <si>
    <t xml:space="preserve">733163105R00</t>
  </si>
  <si>
    <t xml:space="preserve">Potrubí z měděných trubek vytápění D 28 x 1,5 mm</t>
  </si>
  <si>
    <t xml:space="preserve">733163108R00</t>
  </si>
  <si>
    <t xml:space="preserve">Potrubí z měděných trubek vytápění D 54 x 2,0 mm</t>
  </si>
  <si>
    <t xml:space="preserve">-PEX= 50m
, -CU= 393m</t>
  </si>
  <si>
    <t xml:space="preserve">783424240R00</t>
  </si>
  <si>
    <t xml:space="preserve">Nátěr syntet. potrubí do DN 50 mm  Z+1x +1x email</t>
  </si>
  <si>
    <t xml:space="preserve">733111103R00</t>
  </si>
  <si>
    <t xml:space="preserve">Potrubí závitové bezešvé běžné nízkotlaké DN 15</t>
  </si>
  <si>
    <t xml:space="preserve">733111105R00</t>
  </si>
  <si>
    <t xml:space="preserve">Potrubí závitové bezešvé běžné nízkotlaké DN 25</t>
  </si>
  <si>
    <t xml:space="preserve">733111108R00</t>
  </si>
  <si>
    <t xml:space="preserve">Potrubí závitové bezešvé běžné nízkotlaké DN 50</t>
  </si>
  <si>
    <t xml:space="preserve">733121122R00</t>
  </si>
  <si>
    <t xml:space="preserve">Potrubí hladké bezešvé nízkotlaké D 76 x 3,2 mm</t>
  </si>
  <si>
    <t xml:space="preserve">733190109R00</t>
  </si>
  <si>
    <t xml:space="preserve">Tlaková zkouška potrubí do DN 65</t>
  </si>
  <si>
    <t xml:space="preserve">783425350R00</t>
  </si>
  <si>
    <t xml:space="preserve">Nátěr syntet. potrubí do DN 100 mm Z +2x +1x email</t>
  </si>
  <si>
    <t xml:space="preserve">- stávající potrubí= 230m, - nové potrubí= 258m</t>
  </si>
  <si>
    <t xml:space="preserve">722.000</t>
  </si>
  <si>
    <t xml:space="preserve">Kontrola těsnosti a stavu ponechaného potrubí</t>
  </si>
  <si>
    <t xml:space="preserve">-kontrola stavu potrubí po sejmutí tep.izolace, -odstranění rzi, oprava těsnosti</t>
  </si>
  <si>
    <t xml:space="preserve">733161905R00</t>
  </si>
  <si>
    <t xml:space="preserve">Propojení měděného potrubí vytápění D 28 mm</t>
  </si>
  <si>
    <t xml:space="preserve">733161908R00</t>
  </si>
  <si>
    <t xml:space="preserve">Propojení měděného potrubí vytápění D 54 mm</t>
  </si>
  <si>
    <t xml:space="preserve">733113113R00</t>
  </si>
  <si>
    <t xml:space="preserve">Příplatek za zhotovení přípojky DN 15</t>
  </si>
  <si>
    <t xml:space="preserve">733113115R00</t>
  </si>
  <si>
    <t xml:space="preserve">Příplatek za zhotovení přípojky DN 25</t>
  </si>
  <si>
    <t xml:space="preserve">733113118R00</t>
  </si>
  <si>
    <t xml:space="preserve">Příplatek za zhotovení přípojky DN 50</t>
  </si>
  <si>
    <t xml:space="preserve">733123123R00</t>
  </si>
  <si>
    <t xml:space="preserve">Příplatek za zhotovení přípojek D 76 x 3,2 mm</t>
  </si>
  <si>
    <t xml:space="preserve">734.10</t>
  </si>
  <si>
    <t xml:space="preserve">Proplach systému ÚT- systém vytápění</t>
  </si>
  <si>
    <t xml:space="preserve">RTS I / 2019</t>
  </si>
  <si>
    <t xml:space="preserve">Vodní proplach usazenin před spuštěním systému</t>
  </si>
  <si>
    <t xml:space="preserve">Proplach systému ÚT- econet</t>
  </si>
  <si>
    <t xml:space="preserve">Vodní proplach usazenin před spuštěním systému a důkladné vypuštění</t>
  </si>
  <si>
    <t xml:space="preserve">734.20</t>
  </si>
  <si>
    <t xml:space="preserve">Napouštění systému ÚT- systém vytápění</t>
  </si>
  <si>
    <t xml:space="preserve">Napouštění systému vytápění s příměsí inhibitoru koroze</t>
  </si>
  <si>
    <t xml:space="preserve">Napouštění systému ÚT- econet</t>
  </si>
  <si>
    <t xml:space="preserve">Napouštění systému econetviz technická specifikace dodavatele jednotky econet (etylenglykol 25%)</t>
  </si>
  <si>
    <t xml:space="preserve">998733101R00</t>
  </si>
  <si>
    <t xml:space="preserve">Přesun hmot pro rozvody potrubí, výšky do 6 m</t>
  </si>
  <si>
    <t xml:space="preserve">734</t>
  </si>
  <si>
    <t xml:space="preserve">Armatury</t>
  </si>
  <si>
    <t xml:space="preserve">734233111R00</t>
  </si>
  <si>
    <t xml:space="preserve">Kohout kulový, vnitř.-vnitř.z.  DN 15</t>
  </si>
  <si>
    <t xml:space="preserve">734233113R00</t>
  </si>
  <si>
    <t xml:space="preserve">Kohout kulový, vnitř.-vnitř.z.  DN 25</t>
  </si>
  <si>
    <t xml:space="preserve">734233116R00</t>
  </si>
  <si>
    <t xml:space="preserve">Kohout kulový, vnitř.-vnitř.z.  DN 50</t>
  </si>
  <si>
    <t xml:space="preserve">734293223R00</t>
  </si>
  <si>
    <t xml:space="preserve">Filtr, vnitřní-vnitřní z. 08412 DN 25</t>
  </si>
  <si>
    <t xml:space="preserve">734293226R00</t>
  </si>
  <si>
    <t xml:space="preserve">Filtr, vnitřní-vnitřní závitový DN 50</t>
  </si>
  <si>
    <t xml:space="preserve">734243413R00</t>
  </si>
  <si>
    <t xml:space="preserve">Klapka zpětná vodorovná 08406 DN 25</t>
  </si>
  <si>
    <t xml:space="preserve">734243416R00</t>
  </si>
  <si>
    <t xml:space="preserve">Klapka zpětná vodorovná 08406 DN 50</t>
  </si>
  <si>
    <t xml:space="preserve">734191411R00</t>
  </si>
  <si>
    <t xml:space="preserve">Ventily ruční regulační, DN 15</t>
  </si>
  <si>
    <t xml:space="preserve">soubor</t>
  </si>
  <si>
    <t xml:space="preserve">734191412R00</t>
  </si>
  <si>
    <t xml:space="preserve">Ventily ruční regulační, DN 25</t>
  </si>
  <si>
    <t xml:space="preserve">734191414R00</t>
  </si>
  <si>
    <t xml:space="preserve">Ventily ruční regulační, DN 50</t>
  </si>
  <si>
    <t xml:space="preserve">734213112R00</t>
  </si>
  <si>
    <t xml:space="preserve">Ventil automatický odvzdušňovací,  DN 15</t>
  </si>
  <si>
    <t xml:space="preserve">734294312R00</t>
  </si>
  <si>
    <t xml:space="preserve">Kohout kulový vypouštěcí,převleč.matice,DN 15</t>
  </si>
  <si>
    <t xml:space="preserve">734411111R00</t>
  </si>
  <si>
    <t xml:space="preserve">Teploměr přímý s pouzdrem  typ 160</t>
  </si>
  <si>
    <t xml:space="preserve">734421130R00</t>
  </si>
  <si>
    <t xml:space="preserve">Tlakoměr deformační 0-10 MPa č. 03313, D 160</t>
  </si>
  <si>
    <t xml:space="preserve">734494213R00</t>
  </si>
  <si>
    <t xml:space="preserve">Návarky s trubkovým závitem G 1/2</t>
  </si>
  <si>
    <t xml:space="preserve">713571112R00</t>
  </si>
  <si>
    <t xml:space="preserve">Požárně ochranná manžeta hl. 60 mm, EI 90</t>
  </si>
  <si>
    <t xml:space="preserve">734263255R00</t>
  </si>
  <si>
    <t xml:space="preserve">Šroubení regulační,rohové -VK</t>
  </si>
  <si>
    <t xml:space="preserve">734221672RT3</t>
  </si>
  <si>
    <t xml:space="preserve">Hlavice ovládání ventilů termostat. RD 80 R</t>
  </si>
  <si>
    <t xml:space="preserve">Hlavice ovládání ventilů termostat. - Hlavice s kapalinou plněným čidlem, vysokou uzavírací sílu, nepatrnou teplotní hysterezi a optimální dobu uzavírání, uživatelské označení, omezení nebo blokování minimální a maximální teploty dvěma zarážkami Sparclip. Maximální a minimální teploty lze blokovat pomocí skrytých zarážek.</t>
  </si>
  <si>
    <t xml:space="preserve">7342R100</t>
  </si>
  <si>
    <t xml:space="preserve">Přímý kulový kohout  I/VBZ2, DN 50</t>
  </si>
  <si>
    <t xml:space="preserve">s pohonem MP20.20</t>
  </si>
  <si>
    <t xml:space="preserve">998734101R00</t>
  </si>
  <si>
    <t xml:space="preserve">Přesun hmot pro armatury, výšky do 6 m</t>
  </si>
  <si>
    <t xml:space="preserve">735</t>
  </si>
  <si>
    <r>
      <rPr>
        <b val="true"/>
        <sz val="10"/>
        <rFont val="Arial"/>
        <family val="2"/>
        <charset val="238"/>
      </rPr>
      <t xml:space="preserve">Otopná tělesa </t>
    </r>
    <r>
      <rPr>
        <sz val="10"/>
        <rFont val="Arial"/>
        <family val="2"/>
        <charset val="238"/>
      </rPr>
      <t xml:space="preserve">(včetně montáže)</t>
    </r>
  </si>
  <si>
    <t xml:space="preserve">7351R100</t>
  </si>
  <si>
    <t xml:space="preserve">Demontáž otopných těles</t>
  </si>
  <si>
    <t xml:space="preserve">735157160R00</t>
  </si>
  <si>
    <t xml:space="preserve">Deskové otopné těleso panelové, umožňující pravé spodní připojení na otopnou soustavu s nuceným oběhem, jmenovitý tepelný výkon: 242W (75/65/20°C) - v/d/h=600/400/47</t>
  </si>
  <si>
    <t xml:space="preserve">735157260R00</t>
  </si>
  <si>
    <r>
      <rPr>
        <sz val="10"/>
        <rFont val="Arial"/>
        <family val="2"/>
        <charset val="238"/>
      </rPr>
      <t xml:space="preserve">Deskové otopné těleso panelové, umožňující pravé spodní připojení na otopnou soustavu s nuceným oběhem, jmenovitý tepelný výkon: </t>
    </r>
    <r>
      <rPr>
        <sz val="10"/>
        <color rgb="FF000000"/>
        <rFont val="Arial"/>
        <family val="2"/>
        <charset val="238"/>
      </rPr>
      <t xml:space="preserve"> 401 W</t>
    </r>
    <r>
      <rPr>
        <sz val="10"/>
        <rFont val="Arial"/>
        <family val="2"/>
        <charset val="238"/>
      </rPr>
      <t xml:space="preserve"> (75/65/20°C) – v/d/h=600/400/63</t>
    </r>
  </si>
  <si>
    <t xml:space="preserve">735157261R00</t>
  </si>
  <si>
    <r>
      <rPr>
        <sz val="10"/>
        <rFont val="Arial"/>
        <family val="2"/>
        <charset val="238"/>
      </rPr>
      <t xml:space="preserve">Deskové otopné těleso panelové, umožňující pravé spodní připojení na otopnou soustavu s nuceným oběhem, jmenovitý tepelný výkon: </t>
    </r>
    <r>
      <rPr>
        <sz val="10"/>
        <color rgb="FF000000"/>
        <rFont val="Arial"/>
        <family val="2"/>
        <charset val="238"/>
      </rPr>
      <t xml:space="preserve"> 501 W</t>
    </r>
    <r>
      <rPr>
        <sz val="10"/>
        <rFont val="Arial"/>
        <family val="2"/>
        <charset val="238"/>
      </rPr>
      <t xml:space="preserve"> (75/65/20°C) – v/d/h=600/500/63</t>
    </r>
  </si>
  <si>
    <t xml:space="preserve">735157262R00</t>
  </si>
  <si>
    <t xml:space="preserve">Deskové otopné těleso panelové, umožňující pravé spodní připojení na otopnou soustavu s nuceným oběhem, jmenovitý tepelný výkon: 601 W (75/65/20°C) -  v/d/h=600/600/63</t>
  </si>
  <si>
    <t xml:space="preserve">735157263R00</t>
  </si>
  <si>
    <t xml:space="preserve">Deskové otopné těleso panelové, umožňující pravé spodní připojení na otopnou soustavu s nuceným oběhem, jmenovitý tepelný výkon: 701 W (75/65/20°C) -  v/d/h=600/700/63</t>
  </si>
  <si>
    <t xml:space="preserve">735157662R00</t>
  </si>
  <si>
    <t xml:space="preserve">Deskové otopné těleso panelové, umožňující pravé spodní připojení na otopnou soustavu s nuceným oběhem, jmenovitý tepelný výkon: 1007 W (75/65/20°C) -  v/d/h=600/600/100</t>
  </si>
  <si>
    <t xml:space="preserve">735157663R00</t>
  </si>
  <si>
    <t xml:space="preserve">Deskové otopné těleso panelové, umožňující pravé spodní připojení na otopnou soustavu s nuceným oběhem, jmenovitý tepelný výkon: 1175 W (75/65/20°C) -  v/d/h=600/700/100</t>
  </si>
  <si>
    <t xml:space="preserve">735157664R00</t>
  </si>
  <si>
    <t xml:space="preserve">Deskové otopné těleso panelové, umožňující pravé spodní připojení na otopnou soustavu s nuceným oběhem, jmenovitý tepelný výkon: 1343 W (75/65/20°C) -  v/d/h=600/800/100</t>
  </si>
  <si>
    <t xml:space="preserve">735157665R00</t>
  </si>
  <si>
    <t xml:space="preserve">Deskové otopné těleso panelové, umožňující pravé spodní připojení na otopnou soustavu s nuceným oběhem, jmenovitý tepelný výkon: 1511 W (75/65/20°C) -  v/d/h=600/900/100</t>
  </si>
  <si>
    <t xml:space="preserve">735157668R00</t>
  </si>
  <si>
    <t xml:space="preserve">Deskové otopné těleso panelové, umožňující pravé spodní připojení na otopnou soustavu s nuceným oběhem, jmenovitý tepelný výkon: 2015 W (75/65/20°C) -  v/d/h=600/1200/100</t>
  </si>
  <si>
    <t xml:space="preserve">735157669R00</t>
  </si>
  <si>
    <t xml:space="preserve">Deskové otopné těleso panelové, umožňující pravé spodní připojení na otopnou soustavu s nuceným oběhem, jmenovitý tepelný výkon: 2351 W (75/65/20°C) -  v/d/h=600/1400/100</t>
  </si>
  <si>
    <t xml:space="preserve">735157671R00</t>
  </si>
  <si>
    <t xml:space="preserve">Deskové otopné těleso panelové, umožňující pravé spodní připojení na otopnou soustavu s nuceným oběhem, jmenovitý tepelný výkon: 3022 W (75/65/20°C) -  v/d/h=600/1800/100</t>
  </si>
  <si>
    <t xml:space="preserve">735157680R00</t>
  </si>
  <si>
    <t xml:space="preserve">Deskové otopné těleso panelové, umožňující pravé spodní připojení na otopnou soustavu s nuceným oběhem, jmenovitý tepelný výkon: 925 W (75/65/20°C) -  v/d/h=900/400/100</t>
  </si>
  <si>
    <t xml:space="preserve">735157684R00</t>
  </si>
  <si>
    <t xml:space="preserve">Deskové otopné těleso panelové, umožňující pravé spodní připojení na otopnou soustavu s nuceným oběhem, jmenovitý tepelný výkon: 1850 W (75/65/20°C) -  v/d/h=900/800/100</t>
  </si>
  <si>
    <t xml:space="preserve">735157762R00</t>
  </si>
  <si>
    <t xml:space="preserve">Deskové otopné těleso panelové, umožňující pravé spodní připojení na otopnou soustavu s nuceným oběhem, jmenovitý tepelný výkon: 1362 W (75/65/20°C) -  v/d/h=700/500/155</t>
  </si>
  <si>
    <t xml:space="preserve">735157660R00</t>
  </si>
  <si>
    <t xml:space="preserve">Deskové otopné těleso panelové, umožňující levé spodní připojení na otopnou soustavu s nuceným oběhem, jmenovitý tepelný výkon: 672 W (75/65/20°C) -  v/d/h=600/400/100</t>
  </si>
  <si>
    <t xml:space="preserve">Deskové otopné těleso panelové, umožňující levé spodní připojení na otopnou soustavu s nuceným oběhem, jmenovitý tepelný výkon: 1175 W (75/65/20°C) -  v/d/h=600/700/100</t>
  </si>
  <si>
    <t xml:space="preserve">Deskové otopné těleso panelové, umožňující levé spodní připojení na otopnou soustavu s nuceným oběhem, jmenovitý tepelný výkon: 1343 W (75/65/20°C) -  v/d/h=600/800/100</t>
  </si>
  <si>
    <t xml:space="preserve">Deskové otopné těleso panelové, umožňující levé spodní připojení na otopnou soustavu s nuceným oběhem, jmenovitý tepelný výkon: 1511 W (75/65/20°C) -  v/d/h=600/900/100</t>
  </si>
  <si>
    <t xml:space="preserve">Deskové otopné těleso panelové, umožňující levé spodní připojení na otopnou soustavu s nuceným oběhem, jmenovitý tepelný výkon: 2351 W (75/65/20°C) -  v/d/h=600/1400/100</t>
  </si>
  <si>
    <t xml:space="preserve">Deskové otopné těleso panelové, umožňující levé spodní připojení na otopnou soustavu s nuceným oběhem, jmenovitý tepelný výkon: 3022 W (75/65/20°C) -  v/d/h=600/1800/100</t>
  </si>
  <si>
    <t xml:space="preserve">Deskové otopné těleso panelové, umožňující levé spodní připojení na otopnou soustavu s nuceným oběhem, jmenovitý tepelný výkon: 925 W (75/65/20°C) -  v/d/h=900/400/100</t>
  </si>
  <si>
    <t xml:space="preserve">735157685R00</t>
  </si>
  <si>
    <t xml:space="preserve">Deskové otopné těleso panelové, umožňující levé spodní připojení na otopnou soustavu s nuceným oběhem, jmenovitý tepelný výkon: 2082 W (75/65/20°C) -  v/d/h=900/900/100</t>
  </si>
  <si>
    <t xml:space="preserve">998735101R00</t>
  </si>
  <si>
    <t xml:space="preserve">Přesun hmot pro otopná tělesa, výšky do 6 m</t>
  </si>
  <si>
    <t xml:space="preserve">Přesuny sutí, skládky, přípomoce, zkoušky</t>
  </si>
  <si>
    <t xml:space="preserve">998735101R01</t>
  </si>
  <si>
    <t xml:space="preserve">Přesuny hmot, doprava, odvoz suti, poplatek za skládku / ekologická likvidace</t>
  </si>
  <si>
    <t xml:space="preserve">998735101R02</t>
  </si>
  <si>
    <t xml:space="preserve">Stavební přípomoce  </t>
  </si>
  <si>
    <t xml:space="preserve">733190108R00</t>
  </si>
  <si>
    <t xml:space="preserve">Tlaková zkouška systému (potrubí + otopná tělesa)</t>
  </si>
  <si>
    <t xml:space="preserve">Topná zkouška</t>
  </si>
  <si>
    <t xml:space="preserve">VYTÁPĚNÍ </t>
  </si>
  <si>
    <t xml:space="preserve">723</t>
  </si>
  <si>
    <t xml:space="preserve">Vnitřní plynovod</t>
  </si>
  <si>
    <t xml:space="preserve">723.32</t>
  </si>
  <si>
    <t xml:space="preserve">uzavření OPZ, odplynění, vyfoukání potrubí</t>
  </si>
  <si>
    <t xml:space="preserve">723.5</t>
  </si>
  <si>
    <t xml:space="preserve">konzola plynovodu</t>
  </si>
  <si>
    <t xml:space="preserve">723120204R00</t>
  </si>
  <si>
    <t xml:space="preserve">Potrubí ocelové závitové černé svařované DN 25</t>
  </si>
  <si>
    <t xml:space="preserve">723120205R00</t>
  </si>
  <si>
    <t xml:space="preserve">Potrubí ocelové závitové černé svařované DN 32</t>
  </si>
  <si>
    <t xml:space="preserve">723120206R00</t>
  </si>
  <si>
    <t xml:space="preserve">Potrubí ocelové závitové černé svařované DN 40</t>
  </si>
  <si>
    <t xml:space="preserve">723120805R00</t>
  </si>
  <si>
    <t xml:space="preserve">Demontáž potrubí svařovaného závitového DN 25-50</t>
  </si>
  <si>
    <t xml:space="preserve">723150303R00</t>
  </si>
  <si>
    <t xml:space="preserve">Potrubí ocelové hladké černé svařované D 25x2,6</t>
  </si>
  <si>
    <t xml:space="preserve">přeložka odvzdušnění kotelny</t>
  </si>
  <si>
    <t xml:space="preserve">723150312R00</t>
  </si>
  <si>
    <t xml:space="preserve">Potrubí ocelové hladké černé svařované D 57x2,9</t>
  </si>
  <si>
    <t xml:space="preserve">723150367R00</t>
  </si>
  <si>
    <t xml:space="preserve">Potrubí ocel. černé svařované - chráničky D 57/2,9</t>
  </si>
  <si>
    <t xml:space="preserve">723150371R00</t>
  </si>
  <si>
    <t xml:space="preserve">Potrubí ocel. černé svařované - chráničky D 108/4</t>
  </si>
  <si>
    <t xml:space="preserve">723160205R00</t>
  </si>
  <si>
    <t xml:space="preserve">Přípojka k plynoměru, závitová bez ochozu G 5/4</t>
  </si>
  <si>
    <t xml:space="preserve">oprava potrubí u stávajícího PS G6</t>
  </si>
  <si>
    <t xml:space="preserve">723160335R00</t>
  </si>
  <si>
    <t xml:space="preserve">Rozpěrka přípojky plynoměru G 5/4</t>
  </si>
  <si>
    <t xml:space="preserve">723190204R00</t>
  </si>
  <si>
    <t xml:space="preserve">Přípojka plynovodu, trubky závitové černé DN 25</t>
  </si>
  <si>
    <t xml:space="preserve">723190252R00</t>
  </si>
  <si>
    <t xml:space="preserve">Vyvedení a upevnění plynovodních výpustek DN 20</t>
  </si>
  <si>
    <t xml:space="preserve">723190901R00</t>
  </si>
  <si>
    <t xml:space="preserve">Uzavření nebo otevření plynového potrubí</t>
  </si>
  <si>
    <t xml:space="preserve">723190907R00</t>
  </si>
  <si>
    <t xml:space="preserve">Odvzdušnění a napuštění plynového potrubí</t>
  </si>
  <si>
    <t xml:space="preserve">723190909R00</t>
  </si>
  <si>
    <t xml:space="preserve">Zkouška tlaková  plynového potrubí</t>
  </si>
  <si>
    <t xml:space="preserve">723190914R00</t>
  </si>
  <si>
    <t xml:space="preserve">Navaření odbočky na plynové potrubí DN 25</t>
  </si>
  <si>
    <t xml:space="preserve">propojení dosavadního potrubí přeložky</t>
  </si>
  <si>
    <t xml:space="preserve">723190915R00</t>
  </si>
  <si>
    <t xml:space="preserve">Navaření odbočky na plynové potrubí DN 32</t>
  </si>
  <si>
    <t xml:space="preserve">propojení dosavadního potrubí kuchyně u PS</t>
  </si>
  <si>
    <t xml:space="preserve">723190916R00</t>
  </si>
  <si>
    <t xml:space="preserve">Navaření odbočky na plynové potrubí DN 40</t>
  </si>
  <si>
    <t xml:space="preserve">propojení dosavadního potrubí škola</t>
  </si>
  <si>
    <t xml:space="preserve">723235113R00</t>
  </si>
  <si>
    <t xml:space="preserve">Kohout kulový,vnitřní-vnitřní z. KK G51 DN 25</t>
  </si>
  <si>
    <t xml:space="preserve">723235114R00</t>
  </si>
  <si>
    <t xml:space="preserve">Kohout kulový,vnitřní-vnitřní z. KK G51 DN 32</t>
  </si>
  <si>
    <t xml:space="preserve">723235115R00</t>
  </si>
  <si>
    <t xml:space="preserve">Kohout kulový,vnitřní-vnitřní z. KK G51 DN 40</t>
  </si>
  <si>
    <t xml:space="preserve">723235116R00</t>
  </si>
  <si>
    <t xml:space="preserve">Kohout kulový,vnitřní-vnitřní z. KK G51 DN 50</t>
  </si>
  <si>
    <t xml:space="preserve">723.11</t>
  </si>
  <si>
    <t xml:space="preserve">revize plynového zařízení</t>
  </si>
  <si>
    <t xml:space="preserve">sb</t>
  </si>
  <si>
    <t xml:space="preserve">723.17</t>
  </si>
  <si>
    <t xml:space="preserve">bezpečnostní rychlouzávěr DN 32</t>
  </si>
  <si>
    <t xml:space="preserve">723.21</t>
  </si>
  <si>
    <t xml:space="preserve">štítky orientační na stěnu</t>
  </si>
  <si>
    <t xml:space="preserve">723.25</t>
  </si>
  <si>
    <t xml:space="preserve">odvzdušňovací oblouk DN 25 - 180°</t>
  </si>
  <si>
    <t xml:space="preserve">723.28</t>
  </si>
  <si>
    <t xml:space="preserve">uvedení spotřebiče do provozu</t>
  </si>
  <si>
    <t xml:space="preserve">725980121R00</t>
  </si>
  <si>
    <t xml:space="preserve">Větrací mřížka z plastu, 150 x 150 mm</t>
  </si>
  <si>
    <t xml:space="preserve">podhled</t>
  </si>
  <si>
    <t xml:space="preserve">783</t>
  </si>
  <si>
    <t xml:space="preserve">783220010RAC</t>
  </si>
  <si>
    <t xml:space="preserve">Nátěr kovových doplňkových konstrukcí syntetický</t>
  </si>
  <si>
    <t xml:space="preserve">dvojnásobný krycí s 1x emailováním</t>
  </si>
  <si>
    <t xml:space="preserve">783424340R00</t>
  </si>
  <si>
    <t xml:space="preserve">Nátěr syntet. potrubí do DN 50 mm  Z+2x +1x email</t>
  </si>
  <si>
    <t xml:space="preserve">998000000R01</t>
  </si>
  <si>
    <t xml:space="preserve">Přesuny a odvoz suti, poplatek za skládku / ekologická likvidace</t>
  </si>
  <si>
    <t xml:space="preserve">998000000R02</t>
  </si>
  <si>
    <t xml:space="preserve">ozn.</t>
  </si>
  <si>
    <t xml:space="preserve">č.okruhu</t>
  </si>
  <si>
    <t xml:space="preserve">název okruhu</t>
  </si>
  <si>
    <t xml:space="preserve">pol.</t>
  </si>
  <si>
    <t xml:space="preserve">typ</t>
  </si>
  <si>
    <t xml:space="preserve">název položky</t>
  </si>
  <si>
    <t xml:space="preserve">popis</t>
  </si>
  <si>
    <t xml:space="preserve">způsob dodávky</t>
  </si>
  <si>
    <t xml:space="preserve">množství</t>
  </si>
  <si>
    <t xml:space="preserve">cena / MJ</t>
  </si>
  <si>
    <t xml:space="preserve">cena/poznámka</t>
  </si>
  <si>
    <t xml:space="preserve">M+R PRO VZDUCHOTECHNIKU A CHLAZENÍ</t>
  </si>
  <si>
    <t xml:space="preserve">TC</t>
  </si>
  <si>
    <t xml:space="preserve">Regulace teploty vzduchu a ovládání ventilace - VZT 1 - kuchyně</t>
  </si>
  <si>
    <t xml:space="preserve">.01</t>
  </si>
  <si>
    <t xml:space="preserve">čidlo teploty kanálové, NTC 1,8k, délka 250 mm</t>
  </si>
  <si>
    <t xml:space="preserve">teplota - přívod</t>
  </si>
  <si>
    <t xml:space="preserve">DM</t>
  </si>
  <si>
    <t xml:space="preserve">.02</t>
  </si>
  <si>
    <t xml:space="preserve">teplota - odtah</t>
  </si>
  <si>
    <t xml:space="preserve">.03</t>
  </si>
  <si>
    <t xml:space="preserve">teplota - výfuk</t>
  </si>
  <si>
    <t xml:space="preserve">.04</t>
  </si>
  <si>
    <t xml:space="preserve">čidlo teploty prostorové</t>
  </si>
  <si>
    <t xml:space="preserve">teplota v prostoru</t>
  </si>
  <si>
    <t xml:space="preserve">.05</t>
  </si>
  <si>
    <t xml:space="preserve">snímač dif.tlaku 50-500 Pa</t>
  </si>
  <si>
    <t xml:space="preserve">dP - filtr přívod</t>
  </si>
  <si>
    <t xml:space="preserve">.06</t>
  </si>
  <si>
    <t xml:space="preserve">dP - filtr odtah</t>
  </si>
  <si>
    <t xml:space="preserve">.07</t>
  </si>
  <si>
    <t xml:space="preserve">snímač dif.tlaku 0-500 Pa - ventilátor, 0-10 V, nastavitelný</t>
  </si>
  <si>
    <t xml:space="preserve">dp - ventilátor přívod</t>
  </si>
  <si>
    <t xml:space="preserve">.08</t>
  </si>
  <si>
    <t xml:space="preserve">dp - ventilátor odtah</t>
  </si>
  <si>
    <t xml:space="preserve">.09</t>
  </si>
  <si>
    <t xml:space="preserve">reserva</t>
  </si>
  <si>
    <t xml:space="preserve">.10</t>
  </si>
  <si>
    <t xml:space="preserve">el.uzavírací servopohon klapky s havarijní funkcí 15 Nm, 24 V</t>
  </si>
  <si>
    <t xml:space="preserve">klapka přívod</t>
  </si>
  <si>
    <t xml:space="preserve">.11</t>
  </si>
  <si>
    <t xml:space="preserve">klapka odtah</t>
  </si>
  <si>
    <t xml:space="preserve">.12</t>
  </si>
  <si>
    <t xml:space="preserve">glykolový tepelný výměník ZZT, s vlastní regulací, ModBus</t>
  </si>
  <si>
    <t xml:space="preserve">MR1</t>
  </si>
  <si>
    <t xml:space="preserve">P</t>
  </si>
  <si>
    <t xml:space="preserve">pozn.1</t>
  </si>
  <si>
    <t xml:space="preserve">.13</t>
  </si>
  <si>
    <t xml:space="preserve">venkovní kondenzační jednotka</t>
  </si>
  <si>
    <t xml:space="preserve">MCH1a-d</t>
  </si>
  <si>
    <t xml:space="preserve">.14</t>
  </si>
  <si>
    <t xml:space="preserve">interface pro řízení 0-10V, povolení chodu, sign.porucha</t>
  </si>
  <si>
    <t xml:space="preserve">chladič</t>
  </si>
  <si>
    <t xml:space="preserve">.15</t>
  </si>
  <si>
    <t xml:space="preserve">el. ventilátor přívod jednootáčkový 400 V 50 Hz, EC-motor, 0-10V</t>
  </si>
  <si>
    <t xml:space="preserve">MV1</t>
  </si>
  <si>
    <t xml:space="preserve">.16</t>
  </si>
  <si>
    <t xml:space="preserve">el. ventilátor odtah jednootáčkový 400 V 50 Hz, EC-motor, 0-10V</t>
  </si>
  <si>
    <t xml:space="preserve">MV1A</t>
  </si>
  <si>
    <t xml:space="preserve">.17</t>
  </si>
  <si>
    <t xml:space="preserve">ionizační kouřový detektor, 24 V, do VZT potrubí</t>
  </si>
  <si>
    <t xml:space="preserve">.18</t>
  </si>
  <si>
    <t xml:space="preserve">řídící jednotka pro kouřové detektory, 24 V, kouřový a servisní poplach</t>
  </si>
  <si>
    <t xml:space="preserve">sign.kouře</t>
  </si>
  <si>
    <t xml:space="preserve">.19</t>
  </si>
  <si>
    <t xml:space="preserve">el. ventilátor odtah jednootáčkový</t>
  </si>
  <si>
    <t xml:space="preserve">MV1B</t>
  </si>
  <si>
    <t xml:space="preserve">Regulace teploty vzduchu a ovládání ventilace - VZT 2 - jídelna</t>
  </si>
  <si>
    <t xml:space="preserve">VZT jednotka s teplovod.ohřívačem, rekuper., s vlastní regulací, ModBus</t>
  </si>
  <si>
    <t xml:space="preserve">MV2B</t>
  </si>
  <si>
    <t xml:space="preserve">Regulace teploty vzduchu a ovládání ventilace - VZT 3 - šatny 1.PP</t>
  </si>
  <si>
    <t xml:space="preserve">VZT jednotka s el.ohřívačem, rekuper., s vlastní regulací, ModBus</t>
  </si>
  <si>
    <t xml:space="preserve">FC</t>
  </si>
  <si>
    <t xml:space="preserve">Havarijní uzavření přívodu plynu pro kuchyni</t>
  </si>
  <si>
    <t xml:space="preserve">elektromag.ventil Dn xx, nap.230V 50Hz, bez napětí uzavřen</t>
  </si>
  <si>
    <t xml:space="preserve">M+R PRO VYTÁPĚNÍ</t>
  </si>
  <si>
    <t xml:space="preserve">SA</t>
  </si>
  <si>
    <t xml:space="preserve">Ovládání oběhového čerpadla - přívod pro VZT 1 </t>
  </si>
  <si>
    <t xml:space="preserve">čidlo teploty příložné</t>
  </si>
  <si>
    <t xml:space="preserve">teplota topné vody</t>
  </si>
  <si>
    <t xml:space="preserve">elektrický servopohon 24 V 50 Hz ovl.0-10V</t>
  </si>
  <si>
    <t xml:space="preserve">dvoucestný regulační ventil Dn xx Pn 16 kv xx</t>
  </si>
  <si>
    <t xml:space="preserve">ohřívač</t>
  </si>
  <si>
    <t xml:space="preserve">oběhové čerpadlo 230 V 50 Hz</t>
  </si>
  <si>
    <t xml:space="preserve">MČ1.1</t>
  </si>
  <si>
    <t xml:space="preserve">teplota top.v.-rozdělovač</t>
  </si>
  <si>
    <t xml:space="preserve">čidlo teploty venkovní </t>
  </si>
  <si>
    <t xml:space="preserve">Ovládání oběhového čerpadla - přívod pro VZT 2</t>
  </si>
  <si>
    <t xml:space="preserve">MČ2.1</t>
  </si>
  <si>
    <t xml:space="preserve">ŘÍDÍCÍ SYSTÉM, ROZVADĚČE</t>
  </si>
  <si>
    <t xml:space="preserve">Řídící systém - DDC1</t>
  </si>
  <si>
    <t xml:space="preserve">podstanice ŘS, nap.24 V, LON, Modbus, BacNet/IP, Webserver, vč.přísl.</t>
  </si>
  <si>
    <t xml:space="preserve">dotykový ovládací panel podstanice ŘS, nap. 24 V, vč.příslušenství</t>
  </si>
  <si>
    <t xml:space="preserve">I/O moduly pro celkem 9xAI, 38xDI, 10xAO, 20xDO, vč.patic</t>
  </si>
  <si>
    <t xml:space="preserve">switch Ethernet, 4x port Ethernet</t>
  </si>
  <si>
    <t xml:space="preserve">poruch.signalizace - signálka na panelu, houkačka</t>
  </si>
  <si>
    <t xml:space="preserve">souhr.porucha</t>
  </si>
  <si>
    <t xml:space="preserve">napájecí transformátor 24 V, 10 A</t>
  </si>
  <si>
    <t xml:space="preserve">uživatelský software, oživení a provedení zkoušek - podstanice DDC</t>
  </si>
  <si>
    <t xml:space="preserve">Rozvaděč RA1</t>
  </si>
  <si>
    <t xml:space="preserve">nástěnná rozvaděčová skříňka, rozměry 600x1200x260 (šxvxh)</t>
  </si>
  <si>
    <t xml:space="preserve">vč. mont.panelu, svorkovnice nahoře, přívod a vývody shora</t>
  </si>
  <si>
    <t xml:space="preserve">DIN lišty, kompletní provedení s vybavením</t>
  </si>
  <si>
    <t xml:space="preserve"> (svorkovnice, jištění, přepěť.ochrana, trafo, relé atp.)</t>
  </si>
  <si>
    <t xml:space="preserve">CENTRÁLA ŘÍDÍCÍHO SYSTÉMU - BMS</t>
  </si>
  <si>
    <t xml:space="preserve">Centrála řídícího systému - BMS (vizualizace pomocí Webserveru)</t>
  </si>
  <si>
    <t xml:space="preserve">uživatelský software centrály (Webserver) - tvorba aplikace a zobrazení - M+R</t>
  </si>
  <si>
    <t xml:space="preserve">Ostatní</t>
  </si>
  <si>
    <t xml:space="preserve">realizační projektová dokumentace vč. svorkových schemat rozvaděčů M+R</t>
  </si>
  <si>
    <t xml:space="preserve">projektová dokumentace skutečného provedení</t>
  </si>
  <si>
    <t xml:space="preserve">Montážní práce a materiál</t>
  </si>
  <si>
    <t xml:space="preserve">název položky </t>
  </si>
  <si>
    <t xml:space="preserve">kabel stíněný JYTY 2Dx1</t>
  </si>
  <si>
    <t xml:space="preserve">kabel stíněný JYTY 4Dx1</t>
  </si>
  <si>
    <t xml:space="preserve">kabel stíněný JYTY 7Dx1</t>
  </si>
  <si>
    <t xml:space="preserve">kabel silový CYKY 2 Ox1,5</t>
  </si>
  <si>
    <t xml:space="preserve">kabel silový CYKY 3Jx1,5</t>
  </si>
  <si>
    <t xml:space="preserve">kabel silový CYKY 5Jx1,5</t>
  </si>
  <si>
    <t xml:space="preserve">kabel sdělovací stíněný J-Y(ST)Y 2x2x0,8</t>
  </si>
  <si>
    <t xml:space="preserve">kabel UTP Cat.5E</t>
  </si>
  <si>
    <t xml:space="preserve">vodič ZŽ CY 6 mm2 pro ochr.pospojování, vč.příslušenství</t>
  </si>
  <si>
    <t xml:space="preserve">kabelový žlab 62/50 pro ukládání kabelů a vodičů - plechový s perforací (pro spojení a uchycení) vč.kompletního příslušenství (materiál - ocelový plech s úpravou zinkováním)</t>
  </si>
  <si>
    <t xml:space="preserve">kabelový žlab 125/100 pro ukládání kabelů a vodičů - plechový s perforací (pro spojení a uchycení) vč.kompletního přísl. (materiál - ocelový plech s úpravou zinkováním)</t>
  </si>
  <si>
    <t xml:space="preserve">instalační PH trubka pevná D 25 mm, vč.příslušenství pro upevnění</t>
  </si>
  <si>
    <t xml:space="preserve">instalační ohebná plastová trubka, ohebná dvouplášťová s protahovacím drátem </t>
  </si>
  <si>
    <t xml:space="preserve">plastová instalační krabice (na omítku, pod omítku, do SDK)</t>
  </si>
  <si>
    <t xml:space="preserve">ostatní drobné příslušenství</t>
  </si>
  <si>
    <t xml:space="preserve">v ceně montáže</t>
  </si>
  <si>
    <t xml:space="preserve">1kpl</t>
  </si>
  <si>
    <t xml:space="preserve">protipožární ucpávky</t>
  </si>
  <si>
    <t xml:space="preserve">stavební přípomoce (prostupy, drážky apod.)</t>
  </si>
  <si>
    <t xml:space="preserve">el.revize, zpracování návodů k obsluze</t>
  </si>
  <si>
    <t xml:space="preserve">oživení a zkoušky systémů a technologií - funkční, komplexní</t>
  </si>
  <si>
    <t xml:space="preserve">zaškolení obsluhy</t>
  </si>
  <si>
    <t xml:space="preserve">doprava</t>
  </si>
  <si>
    <t xml:space="preserve">Pozn. Všechny ceny v Kč, bez DPH.</t>
  </si>
  <si>
    <t xml:space="preserve">Dodávka vč.software</t>
  </si>
  <si>
    <t xml:space="preserve">(% z dodávky)</t>
  </si>
  <si>
    <t xml:space="preserve">pozn.1  - jen el.připojení, zahrnuto v ceně Montáže</t>
  </si>
  <si>
    <t xml:space="preserve">Znaky pro určení způsobu dodávky přístrojů a jejich montáže</t>
  </si>
  <si>
    <t xml:space="preserve">Normální dodávka a montáž do okruhu M+R.</t>
  </si>
  <si>
    <t xml:space="preserve">DP</t>
  </si>
  <si>
    <t xml:space="preserve">Přístroj je součástí dodávky M+R, dodavatel M+R neprovádí montáž, jen připojení na obvod.</t>
  </si>
  <si>
    <t xml:space="preserve">Přístroj není součástí dodávky M+R, dodavatel M+R provádí jen připojení a ovládání.</t>
  </si>
  <si>
    <t xml:space="preserve">Z </t>
  </si>
  <si>
    <t xml:space="preserve">Přístroj není dodavatelem M+R dodáván, montován ani připojován. Uvádí se pro informaci.</t>
  </si>
  <si>
    <t xml:space="preserve">RDM</t>
  </si>
  <si>
    <t xml:space="preserve">Normální dodávka a montáž do okruhu M+R, dodavatel rozvaděče provede přípravnou montáž.</t>
  </si>
  <si>
    <t xml:space="preserve">SRO</t>
  </si>
  <si>
    <t xml:space="preserve">Přístroj je součástí dodávky rozvaděče.</t>
  </si>
  <si>
    <t xml:space="preserve">Poznámky ke specifikaci M+R</t>
  </si>
  <si>
    <t xml:space="preserve">1. Specifikace zahrnuje dodávku a montáž zařízení M+R dle uvedené specifikace vč.povinných zkoušek ve smyslu platných norem a předpisů.</t>
  </si>
  <si>
    <t xml:space="preserve">2. Předmětem díla a provedení zhotovitele je dále provedení veškerých pomocných prací přímo nespecifikovaných v těchto podkladech, ale nutných pro zhotovení a plnou funkčnost díla, rovněž provedení komplexních zkoušek, seřízení a zaškolení obsluhy.</t>
  </si>
  <si>
    <t xml:space="preserve">3. Všechny podstanice a centrála ŘS budou dodány vč.příslušného softwaru, oživení, komplexního vyzkoušení a uvedení do provozu. </t>
  </si>
  <si>
    <t xml:space="preserve">4. Veškeré elementy je možné nahradit jinými výrobky za předpokladu dodržení technických a kvalitativních parametrů a po schválení projektantem.</t>
  </si>
  <si>
    <t xml:space="preserve">V Praze, 12/2020</t>
  </si>
  <si>
    <t xml:space="preserve">Vypracoval :  ing.Vladimír Píša</t>
  </si>
  <si>
    <t xml:space="preserve">PROPOČET NÁKLADŮ: ELEKTROMĚROVÝ ROZVADĚČ  "RE"</t>
  </si>
  <si>
    <t xml:space="preserve">Poř.</t>
  </si>
  <si>
    <t xml:space="preserve">Popis</t>
  </si>
  <si>
    <t xml:space="preserve">Cena</t>
  </si>
  <si>
    <t xml:space="preserve">Cena cel.</t>
  </si>
  <si>
    <t xml:space="preserve">NOSNÝ  MATERIÁL</t>
  </si>
  <si>
    <t xml:space="preserve">SKŘÍŇOVÝ ROZV. cca 1000/2250/300 vč. van a zákrytů</t>
  </si>
  <si>
    <t xml:space="preserve">JISTIC PLHT-B25/3 - 25kA</t>
  </si>
  <si>
    <t xml:space="preserve">JISTIC PLHT-B32/3 - 25 kA</t>
  </si>
  <si>
    <t xml:space="preserve">JISTIC PLHT-B63/3 - 25 kA</t>
  </si>
  <si>
    <t xml:space="preserve">MO JISTIČ VÝKON NZMN3-VED315-UT  999202124, 50kA</t>
  </si>
  <si>
    <t xml:space="preserve">MO JISTIČ LZMN3-A500-I 50KA 400-500A/3P 111968</t>
  </si>
  <si>
    <t xml:space="preserve">VYPINACÍ SPOUŠŤ NZM2/3-XA208-250 AC/DC Č.259753</t>
  </si>
  <si>
    <t xml:space="preserve">Pojistkový odpínač  C10-SLS/32/1-L (bezp. vypínání)</t>
  </si>
  <si>
    <t xml:space="preserve">POJISTKA VALCOVA 10X38 4A GG</t>
  </si>
  <si>
    <t xml:space="preserve">ZKUŠEBNÍ TLACITKO Z-PU/S NA VNITŘNÍ PANEL (central stop)</t>
  </si>
  <si>
    <t xml:space="preserve">transf. CLA 2.2 300/5A 10VA tř.př.0,5 měříci, úř. ověřené</t>
  </si>
  <si>
    <t xml:space="preserve">zkratovací svorkov. ZS1b</t>
  </si>
  <si>
    <t xml:space="preserve">DRZAK SBERNIC SASY BBS-3/FL</t>
  </si>
  <si>
    <t xml:space="preserve">DRZAK SBERNIC SASY BBS-1/FL</t>
  </si>
  <si>
    <t xml:space="preserve">SBERNICE BPZ-BB/T-30/10/1000</t>
  </si>
  <si>
    <t xml:space="preserve">SVORKA PRIPOJOVACI AKU16/10</t>
  </si>
  <si>
    <t xml:space="preserve">SVORKA PRIPOJOVACI AKU35/10</t>
  </si>
  <si>
    <t xml:space="preserve">SVORKA AKU 70/10</t>
  </si>
  <si>
    <t xml:space="preserve">SVORKA PRIPOJ. AKU185/10</t>
  </si>
  <si>
    <t xml:space="preserve">lista DIN T 35x7,5</t>
  </si>
  <si>
    <t xml:space="preserve">koncova sverka na DIN listu</t>
  </si>
  <si>
    <t xml:space="preserve">VYVODKA PLAST PG36 IP66</t>
  </si>
  <si>
    <t xml:space="preserve">VYVODKA PLAST PG42 IP66</t>
  </si>
  <si>
    <t xml:space="preserve">VYVODKA PLAST PG48 IP66</t>
  </si>
  <si>
    <t xml:space="preserve">lis.kab.oko CU  25x10  KU-L   GPH</t>
  </si>
  <si>
    <t xml:space="preserve">lis.kab.oko CU  50x10  KU-L   GPH</t>
  </si>
  <si>
    <t xml:space="preserve">lis.kab.oko CU  95/12  KU-L   GPH</t>
  </si>
  <si>
    <t xml:space="preserve">lis.kab.oko CU 185x12  KU-L   GPH</t>
  </si>
  <si>
    <t xml:space="preserve">SVORKA RADOVA RSA 1,5A CERNA</t>
  </si>
  <si>
    <t xml:space="preserve">SVORKA RADOVA RSA 10 CERNA</t>
  </si>
  <si>
    <t xml:space="preserve">SVORKA RADOVA RSA 35A CERNA</t>
  </si>
  <si>
    <t xml:space="preserve">H07 V-U   2,5 ČR-černý     /CY/</t>
  </si>
  <si>
    <t xml:space="preserve">VODIČ CYA   16  ČERNÝ            H07V-K</t>
  </si>
  <si>
    <t xml:space="preserve">VODIČ CYA   50  ČERNÝ            H07V-K</t>
  </si>
  <si>
    <t xml:space="preserve">VODIČ CYA   95  ČERNÝ            H07V-K</t>
  </si>
  <si>
    <t xml:space="preserve">s o u c e t</t>
  </si>
  <si>
    <t xml:space="preserve">podružný materiál</t>
  </si>
  <si>
    <t xml:space="preserve">Nosný materiál celkem (součet M1)</t>
  </si>
  <si>
    <t xml:space="preserve">PROPOČET NÁKLADŮ:- MONTÁŽ ROZVADĚČE : RE</t>
  </si>
  <si>
    <t xml:space="preserve">Dle smernych cen stavebně-mont. praci, URS PRAHA a.s., cenová úroveň 2020</t>
  </si>
  <si>
    <t xml:space="preserve">Montáž rozvaděčů skříňových nebo panelových dělitelných pole do 200 kg</t>
  </si>
  <si>
    <t xml:space="preserve">Montáž svorkovnice do rozvaděčů - ochranná typ 6226-30</t>
  </si>
  <si>
    <t xml:space="preserve">Montáž svorkovnice do rozvaděčů - zkušební typ ZS 1b</t>
  </si>
  <si>
    <t xml:space="preserve">Montáž příslušenství rozvoden - tabulka pro přístroje šroubovaná</t>
  </si>
  <si>
    <t xml:space="preserve">Montáž vodič Cu holý vedení spojovací z tyčí do 40x5 mm</t>
  </si>
  <si>
    <t xml:space="preserve">Montáž vodič Cu izolovaný drátovací do 0,10 kg v rozváděči</t>
  </si>
  <si>
    <t xml:space="preserve">Montáž vodič Cu izolovaný drátovací do 0,20 kg v rozváděči</t>
  </si>
  <si>
    <t xml:space="preserve">Ukončení vodič izolovaný do 2,5mm2 v rozváděči nebo na přístroji</t>
  </si>
  <si>
    <t xml:space="preserve">Ukončení vodič izolovaný do 10 mm2 v rozváděči nebo na přístroji</t>
  </si>
  <si>
    <t xml:space="preserve">Ukončení vodič izolovaný do 25 mm2 v rozváděči nebo na přístroji</t>
  </si>
  <si>
    <t xml:space="preserve">Ukončení vodič izolovaný do 50 mm2 v rozváděči nebo na přístroji</t>
  </si>
  <si>
    <t xml:space="preserve">Ukončení vodič izolovaný do 70 mm2 v rozváděči nebo na přístroji</t>
  </si>
  <si>
    <t xml:space="preserve">Ukončení vodič izolovaný do 95 mm2 v rozváděči nebo na přístroji</t>
  </si>
  <si>
    <t xml:space="preserve">Ukončení vodič izolovaný do 185mm2 v rozváděči nebo na přístroji</t>
  </si>
  <si>
    <t xml:space="preserve">Ukončení vodičů holých na přístroji včetně zapojení pasů Cu průřezu do 40x5 mm</t>
  </si>
  <si>
    <t xml:space="preserve">Ukončení vodič izolovaný do 50 mm2 nastřelení kabelového oka</t>
  </si>
  <si>
    <t xml:space="preserve">Ukončení vodič izolovaný do 70 mm2 nastřelení kabelového oka</t>
  </si>
  <si>
    <t xml:space="preserve">Ukončení vodič izolovaný do 120 mm2 nastřelení kabelového oka</t>
  </si>
  <si>
    <t xml:space="preserve">Ukončení vodič izolovaný do 185 mm2 nastřelení kabelového oka</t>
  </si>
  <si>
    <t xml:space="preserve">Montáž odpínačů nn do 500 V do 160 A s pojistkami bez zapojení vodičů</t>
  </si>
  <si>
    <t xml:space="preserve">Montáž jističů třípólových nn do 25 A bez krytu</t>
  </si>
  <si>
    <t xml:space="preserve">Montáž jističů třípólových nn do 63 A bez krytu</t>
  </si>
  <si>
    <t xml:space="preserve">Montáž jističů deionových násuvných do 400 A</t>
  </si>
  <si>
    <t xml:space="preserve">Montáž jističů deionových do 500 A</t>
  </si>
  <si>
    <t xml:space="preserve">Montáž vypínacího magnetu k vypínači</t>
  </si>
  <si>
    <t xml:space="preserve">Montáž ovladač tlačítkový vestavný typ T6 komplet 1 tlačítkový</t>
  </si>
  <si>
    <t xml:space="preserve">Montáž elektroměrů třífázových</t>
  </si>
  <si>
    <t xml:space="preserve">Montáž transformátorů měřících proudových nn  300/5</t>
  </si>
  <si>
    <t xml:space="preserve">Montáž kabelových vývodek litinových, Al nebo plast do rozvaděčů průměru do 29 mm</t>
  </si>
  <si>
    <t xml:space="preserve">Montáž kabelových vývodek litinových, Al nebo plast do rozvaděčů průměru do 42 mm</t>
  </si>
  <si>
    <t xml:space="preserve">Zhotovení otvoru pro osazení vývodek do rozvaděčů průměru do 29 mm</t>
  </si>
  <si>
    <t xml:space="preserve">Zhotovení otvoru pro osazení vývodek do rozvaděčů průměru do 42 mm</t>
  </si>
  <si>
    <t xml:space="preserve">Montáž svorkovnic stoupačkových se zapojením vodičů do 150 mm2</t>
  </si>
  <si>
    <t xml:space="preserve">Montáž svorkovnic řadových se zapojením vodičů průřezové plochy do 2,5 mm2</t>
  </si>
  <si>
    <t xml:space="preserve">Montáž svorkovnic řadových se zapojením vodičů průřezové plochy do 10 mm2</t>
  </si>
  <si>
    <t xml:space="preserve">Montáž svorkovnic řadových se zapojením vodičů průřezové plochy do 25 mm2</t>
  </si>
  <si>
    <t xml:space="preserve">Montáž svorkovnic zkušebních ZS 1b se zapojením vodičů</t>
  </si>
  <si>
    <t xml:space="preserve">Zhotovení otvor kruhový D do 29 mm</t>
  </si>
  <si>
    <t xml:space="preserve">Zhotovení otvor kruhový D do 42 mm</t>
  </si>
  <si>
    <t xml:space="preserve">Práce v ceníku neobsažené, zkoušky, revize, předání do obsluhy</t>
  </si>
  <si>
    <t xml:space="preserve">hod</t>
  </si>
  <si>
    <t xml:space="preserve">Součet montáží  (součet M2)</t>
  </si>
  <si>
    <t xml:space="preserve">Soucet M 1  +  M 2</t>
  </si>
  <si>
    <t xml:space="preserve">Mimostaveništní doprava</t>
  </si>
  <si>
    <t xml:space="preserve">Dodávka rozvaděče RE celkem</t>
  </si>
  <si>
    <t xml:space="preserve">PROPOČET NÁKLADŮ ROZVADĚČE:   1.RK.2</t>
  </si>
  <si>
    <t xml:space="preserve">Rám+dveře 4A-42-770600083</t>
  </si>
  <si>
    <t xml:space="preserve">Konstrukce instalační 4-42, plastové panely</t>
  </si>
  <si>
    <t xml:space="preserve">Protipožární úprava M2000 4A42 EI45/ EW60</t>
  </si>
  <si>
    <t xml:space="preserve">MO JISTIČ PL7-10/B/1 10KA 262674</t>
  </si>
  <si>
    <t xml:space="preserve">MO JISTIČ PL7-10/C/1 10KA 262702</t>
  </si>
  <si>
    <t xml:space="preserve">MO JISTIČ PL7-16/B/1 10KA 262676</t>
  </si>
  <si>
    <t xml:space="preserve">MO JISTIČ PL7-4/B/1 10KA 264850</t>
  </si>
  <si>
    <t xml:space="preserve">MO JISTIČ PL7-6/B/1 10KA 262673</t>
  </si>
  <si>
    <t xml:space="preserve">MO JISTIČ PL7-10/B/3 10KA 263387</t>
  </si>
  <si>
    <t xml:space="preserve">MO JISTIČ PL7-10/C/3 10KA 263407</t>
  </si>
  <si>
    <t xml:space="preserve">MO JISTIČ PL7-16/B/3 10KA 263389</t>
  </si>
  <si>
    <t xml:space="preserve">MO JISTIČ PL7-16/C/3 10KA 263409</t>
  </si>
  <si>
    <t xml:space="preserve">MO JISTIČ PL7-20/B/3 10KA 263390</t>
  </si>
  <si>
    <t xml:space="preserve">MO JISTIČ PL7-20/C/3 10KA 263410</t>
  </si>
  <si>
    <t xml:space="preserve">MO JISTIČ PL7-25/B/3 10KA 263391</t>
  </si>
  <si>
    <t xml:space="preserve">MO JISTIČ PL7-32/B/3 10KA 263392</t>
  </si>
  <si>
    <t xml:space="preserve">MO JISTIČ PL7-40/C/3 10KA 263413</t>
  </si>
  <si>
    <t xml:space="preserve">MO JISTIČ PL7-40/B/3 10KA 263393</t>
  </si>
  <si>
    <t xml:space="preserve">MO JISTIČ PL7-50/B/3N 10KA 263990</t>
  </si>
  <si>
    <t xml:space="preserve">MO JISTIČ PL7-6/C/3 10KA 263406</t>
  </si>
  <si>
    <t xml:space="preserve">MO JISTIČ PL7-63/B/3 10KA 263401</t>
  </si>
  <si>
    <t xml:space="preserve">JISTIC PLHT-B80/3</t>
  </si>
  <si>
    <t xml:space="preserve">MO CHRÁNIČ KOMBI PFL7-16/1N/C/003 10KA 263534</t>
  </si>
  <si>
    <t xml:space="preserve">MO CHRÁNIČ PROUD PF7-25/4/003 263584</t>
  </si>
  <si>
    <t xml:space="preserve">spínač motorový Z-MS-10/3</t>
  </si>
  <si>
    <t xml:space="preserve">spínač motorový Z-MS-16/3 10-16A</t>
  </si>
  <si>
    <t xml:space="preserve">Poj odpínače pro válc pojistky do 100 A, VLC22-3P</t>
  </si>
  <si>
    <t xml:space="preserve">POJISTKA VALCOVA 22X58 80A GG</t>
  </si>
  <si>
    <t xml:space="preserve">VYPINAC VYKONOVY 3P LN3-400-I</t>
  </si>
  <si>
    <t xml:space="preserve">RELE PAMETOVE Z-S230/S</t>
  </si>
  <si>
    <t xml:space="preserve">Hlídač proudového maxima  HJ113RX-BMR, X/5</t>
  </si>
  <si>
    <t xml:space="preserve">trojpólový svodič bleskových proudů pro instalaci do rozvodů NN na rozhraní zón -B+C MAXI V/3, 75kA</t>
  </si>
  <si>
    <t xml:space="preserve">DRZAK SBERNICE BBS-3/FL-NA</t>
  </si>
  <si>
    <t xml:space="preserve">DRZAK SBERNIC SASY BBS-2/FL</t>
  </si>
  <si>
    <t xml:space="preserve">SVORKA PRIPOJOVACI AKU16/5 (1.5-16)</t>
  </si>
  <si>
    <t xml:space="preserve">SVORKA PRIPOJOVACI AKU35/5 (4-35)</t>
  </si>
  <si>
    <t xml:space="preserve">LISTA PROPOJ. Z-GV-10/3P-3TE-C</t>
  </si>
  <si>
    <t xml:space="preserve">LISTA PROPOJ. Z-GV-16/3P-3TE</t>
  </si>
  <si>
    <t xml:space="preserve">KRYT KONCOVY Z-AK-10/2+3P</t>
  </si>
  <si>
    <t xml:space="preserve">KRYT KONCOVY Z-AK-16/2+3P 80A</t>
  </si>
  <si>
    <t xml:space="preserve">SVORKOVNICE KL-11</t>
  </si>
  <si>
    <t xml:space="preserve">NOSIC SVORKOVNICE KT-3, horizontalni</t>
  </si>
  <si>
    <t xml:space="preserve">zaslepka modulu jisticu -6 mod.</t>
  </si>
  <si>
    <t xml:space="preserve">SBERNICE Cu BPZ-BB/T-32/5/1000</t>
  </si>
  <si>
    <t xml:space="preserve">lis.kab.oko CU  50x8  KU-L   GPH</t>
  </si>
  <si>
    <t xml:space="preserve">lis.kab.oko CU  70x8  KU-L   GPH</t>
  </si>
  <si>
    <t xml:space="preserve">Rozvaděčový kanál 45/67</t>
  </si>
  <si>
    <t xml:space="preserve">Řadová svorka šroubová M2,5/5</t>
  </si>
  <si>
    <t xml:space="preserve">Řadová svorka šroubová M4/6</t>
  </si>
  <si>
    <t xml:space="preserve">Řadová svorka šroubová M6/8</t>
  </si>
  <si>
    <t xml:space="preserve">Řadová svorka šroubová M10/10</t>
  </si>
  <si>
    <t xml:space="preserve">Řadová svorka šroubová M16/12</t>
  </si>
  <si>
    <t xml:space="preserve">H07 V-U   1,5 ČR-černý     /CY/</t>
  </si>
  <si>
    <t xml:space="preserve">H07 V-U   6 ČR-černý       /CY/</t>
  </si>
  <si>
    <t xml:space="preserve">H07 V-U  10 ČR-černý /CY/</t>
  </si>
  <si>
    <t xml:space="preserve">PROPOČET NÁKLADŮ:  MONTÁŽ ROZVADĚČE : 1.RK.2</t>
  </si>
  <si>
    <t xml:space="preserve">Montáž svorkovnice do rozvaděčů - ochranná </t>
  </si>
  <si>
    <t xml:space="preserve">Montáž vodič Cu holý vedení spojovací z tyčí do 32x5 mm</t>
  </si>
  <si>
    <t xml:space="preserve">Ukončení vodič izolovaný do 4 mm2 v rozváděči nebo na přístroji</t>
  </si>
  <si>
    <t xml:space="preserve">Ukončení vodič izolovaný do 6 mm2 v rozváděči nebo na přístroji</t>
  </si>
  <si>
    <t xml:space="preserve">Ukončení vodič izolovaný do 16 mm2 v rozváděči nebo na přístroji</t>
  </si>
  <si>
    <t xml:space="preserve">Montáž jističů jednopólových nn do 25 A bez krytu</t>
  </si>
  <si>
    <t xml:space="preserve">Montáž jističů třípólových nn do 125 A bez krytu</t>
  </si>
  <si>
    <t xml:space="preserve">Montáž proudových chráničů dvoupólových nn do 63 A bez krytu</t>
  </si>
  <si>
    <t xml:space="preserve">Montáž proudových chráničů čtyřpólových nn do 25 A bez krytu</t>
  </si>
  <si>
    <t xml:space="preserve">Montáž odpínačů nn do 500 V do 400 A </t>
  </si>
  <si>
    <t xml:space="preserve">Montáž relé pomocné vestavné v krytu s kontakty 2P+2Z se zapojením vodičů-klopné</t>
  </si>
  <si>
    <t xml:space="preserve">Montáž přístrojů registračních - NZM2/3-XA208-250 AV</t>
  </si>
  <si>
    <t xml:space="preserve">Montáž kabelových vývodek litinových, Al nebo plast do rozvaděčů průměru do 16 mm</t>
  </si>
  <si>
    <t xml:space="preserve">Zhotovení otvorů pro osazení vývodek do rozvaděčů průměru do 16 mm</t>
  </si>
  <si>
    <t xml:space="preserve">Montáž svorkovnic řadových se zapojením vodičů průřezové plochy do 6 mm2</t>
  </si>
  <si>
    <t xml:space="preserve">Montáž svorkovnic řadových se zapojením vodičů průřezové plochy do 16 mm2</t>
  </si>
  <si>
    <t xml:space="preserve">Dodávka rozvaděče 1.RK.2 celkem</t>
  </si>
  <si>
    <t xml:space="preserve">PROPOČET NÁKLADŮ ROZVADĚČE :   1.RS.3</t>
  </si>
  <si>
    <t xml:space="preserve">Rám+dveře 1U-18-770600003</t>
  </si>
  <si>
    <t xml:space="preserve">Konstrukce instalační 1-18, plastové panely</t>
  </si>
  <si>
    <t xml:space="preserve">SPINAC MODULARNI IS-63/3</t>
  </si>
  <si>
    <t xml:space="preserve">Svodič přepětí  SLP-275 V/3, tř. 2, 40kA, TN-C do podr. rozvaděčů </t>
  </si>
  <si>
    <t xml:space="preserve">SVORKOVNICE KL-7</t>
  </si>
  <si>
    <t xml:space="preserve">MONTÁŽ ROZVADĚČE: 1.RS.3</t>
  </si>
  <si>
    <t xml:space="preserve">Montáž rozvodnic běžných oceloplechových nebo plastových do 100 kg</t>
  </si>
  <si>
    <t xml:space="preserve">Montáž svorkovnice do rozvaděčů - řadová vodič do 2,5 mm2 se zapojením vodičů</t>
  </si>
  <si>
    <t xml:space="preserve">Montáž svorkovnice do rozvaděčů - řadová vodič do 16 mm2 se zapojením vodičů</t>
  </si>
  <si>
    <t xml:space="preserve">Montáž spínač tří/čtyřpólový vestavný 63 A typ S nebo V 01 až 02</t>
  </si>
  <si>
    <t xml:space="preserve">Montáž svodiče přepětí nn 2.stupeň jednopólových jednodílných</t>
  </si>
  <si>
    <t xml:space="preserve">Montáž relé pomocné vestavné v krytu s kontakty 2P+2Z se zapojením vodičů</t>
  </si>
  <si>
    <t xml:space="preserve">Montáž přípojnic řadových se zapojením vodičů průřezové plochy do 10 mm2</t>
  </si>
  <si>
    <t xml:space="preserve">Dodávka rozvaděče 1.RS.3 celkem</t>
  </si>
  <si>
    <t xml:space="preserve">PROPOČET NÁKLADŮ ROZVADĚČE 0.RS.4</t>
  </si>
  <si>
    <t xml:space="preserve">NOSNÝ MATERIÁL</t>
  </si>
  <si>
    <t xml:space="preserve">Rám+dveře 2U-16</t>
  </si>
  <si>
    <t xml:space="preserve">Konstrukce instalační 2-16, plastové panely</t>
  </si>
  <si>
    <t xml:space="preserve">MO JISTIČ PL7-13/C/1 10KA 262703</t>
  </si>
  <si>
    <t xml:space="preserve">MO JISTIČ PL7-6/B/1 10KA 262701</t>
  </si>
  <si>
    <t xml:space="preserve">MO JISTIČ PL7-25/C/3 10KA 263409</t>
  </si>
  <si>
    <t xml:space="preserve">spínač motorový Z-MS-10/2</t>
  </si>
  <si>
    <t xml:space="preserve">Svodič přepětí SLP-275 V/3, tř. 2, 40kA, TN-C do podr. rozvaděčů </t>
  </si>
  <si>
    <t xml:space="preserve">HODINY SPINACI DIGITÁLNÍ, TÝDENNÍ </t>
  </si>
  <si>
    <t xml:space="preserve">H07 V-U   4 ČR-černý       /CY/</t>
  </si>
  <si>
    <t xml:space="preserve">MONTÁŽ ROZVADĚČE : 0.RS.4</t>
  </si>
  <si>
    <t xml:space="preserve">Montáž svorkovnice do rozvaděčů - řadová vodič do 6 mm2 se zapojením vodičů</t>
  </si>
  <si>
    <t xml:space="preserve">Montáž svorkovnice do rozvaděčů - řadová vodič do 10 mm2 se zapojením vodičů</t>
  </si>
  <si>
    <t xml:space="preserve">Ukončení vodič izolovaný do 6 mm2 na svorkovnici</t>
  </si>
  <si>
    <t xml:space="preserve">Montáž spínače časového bez zapojení vodičů</t>
  </si>
  <si>
    <t xml:space="preserve">Montáž svorkovnic  řadových se zapojením vodičů , 63 A</t>
  </si>
  <si>
    <t xml:space="preserve">Dodávka rozvaděče 0.RS.4 celkem</t>
  </si>
  <si>
    <t xml:space="preserve">PROPOČET NÁKLADŮ ROZVADĚČE 5.RCH.5</t>
  </si>
  <si>
    <t xml:space="preserve">V312L-Rozvodnice nástěnná IP65 s DIN lištou</t>
  </si>
  <si>
    <t xml:space="preserve">spínač motorový Z-MS-25/3</t>
  </si>
  <si>
    <t xml:space="preserve">Př. ochrana trojpólový svodič A03425 FLP-12,5 V/3, 180kA</t>
  </si>
  <si>
    <t xml:space="preserve">SPINAC MODULARNI IS-100/3</t>
  </si>
  <si>
    <t xml:space="preserve">KRYT KONCOVY Z-AK-16/2+3P-C</t>
  </si>
  <si>
    <t xml:space="preserve">Svorkovnice PCB, řada PT 1,5/16 na DIN-5ks svorek-zelená</t>
  </si>
  <si>
    <t xml:space="preserve">zaslepka modulu jisticu -12 mod.</t>
  </si>
  <si>
    <t xml:space="preserve">MONTÁŽ ROZVADĚČE : 5.CHL.5</t>
  </si>
  <si>
    <t xml:space="preserve">Montáž rozvodnic běžných oceloplechových nebo plastových do 50 kg</t>
  </si>
  <si>
    <t xml:space="preserve">Montáž spínač tří/čtyřpólový vestavný 100 A typ S nebo V 01 až 02</t>
  </si>
  <si>
    <t xml:space="preserve">Dodávka rozvaděče 5.CHL.5 celkem</t>
  </si>
  <si>
    <t xml:space="preserve">ÚPRAVA PATROVÉHO ROZVADĚČE - MÍSTNOST ŠKOLNÍKA 1.NP, R-ŠKOLNÍK</t>
  </si>
  <si>
    <t xml:space="preserve">H07 V-U  16 ČR-černý /CY/</t>
  </si>
  <si>
    <t xml:space="preserve">PROPOČET NÁKLADŮ - MONTÁŽ ROZVADĚČE : R-ŠKOLNÍK V 1.NP</t>
  </si>
  <si>
    <t xml:space="preserve">Montáž rozvodnic běžných oceloplechových nebo plastových do 20 kg</t>
  </si>
  <si>
    <t xml:space="preserve">Montáž svorkovnice do rozvaděčů - řadová vodič do 95 mm2 se zapojením vodičů</t>
  </si>
  <si>
    <t xml:space="preserve">Montáž měděných vodičů drátovacích CY, CYY 6 mm2 v rozvodnicích a rozváděčích</t>
  </si>
  <si>
    <t xml:space="preserve">Demontáž spínače  třípolového do 63A</t>
  </si>
  <si>
    <t xml:space="preserve">Práce v ceníku neobsažené - úprava skříně, manipulace, přepojení, doplnění DIN, revize</t>
  </si>
  <si>
    <t xml:space="preserve">Úprava a doplnění rozvaděče celkem</t>
  </si>
  <si>
    <t xml:space="preserve">DODÁVKA ROZVADĚČŮ  C E L K E M</t>
  </si>
  <si>
    <t xml:space="preserve">NOSNÝ MATERIÁL ELEKTROINSTALACE SILNOPROUD vč. 5% prorezu (informativni ceny)</t>
  </si>
  <si>
    <t xml:space="preserve">KABEL CYKY-J 12x1,5</t>
  </si>
  <si>
    <t xml:space="preserve">KABEL CYKY-J 3x1,5  500m</t>
  </si>
  <si>
    <t xml:space="preserve">KABEL CYKY-J 3x2,5  500m</t>
  </si>
  <si>
    <t xml:space="preserve">KABEL CYKY-J 3x70+50</t>
  </si>
  <si>
    <t xml:space="preserve">KABEL CYKY-J 4x10</t>
  </si>
  <si>
    <t xml:space="preserve">KABEL CYKY-J 4x16</t>
  </si>
  <si>
    <t xml:space="preserve">KABEL CYKY-J 4x25</t>
  </si>
  <si>
    <t xml:space="preserve">KABEL CYKY-J 5x1,5  500m</t>
  </si>
  <si>
    <t xml:space="preserve">KABEL CYKY-J 5x16</t>
  </si>
  <si>
    <t xml:space="preserve">KABEL CYKY-J 5x2,5  500m</t>
  </si>
  <si>
    <t xml:space="preserve">KABEL CYKY-J 5x4</t>
  </si>
  <si>
    <t xml:space="preserve">KABEL CYKY-J 5x6</t>
  </si>
  <si>
    <t xml:space="preserve">KABEL CYKY-J 7x1,5  100m</t>
  </si>
  <si>
    <t xml:space="preserve">KABEL CYKY-O 3x1,5</t>
  </si>
  <si>
    <t xml:space="preserve">KABEL CHKE-V-O 3x1,5</t>
  </si>
  <si>
    <t xml:space="preserve">Vodič CY  4      ze.žl. (H07V-U)</t>
  </si>
  <si>
    <t xml:space="preserve">Vodič CY  6      ze.žl. (H07V-U)</t>
  </si>
  <si>
    <t xml:space="preserve">Vodič CY 10      ze.žl. (H07V-U)</t>
  </si>
  <si>
    <t xml:space="preserve">Vodič CY 16      ze.žl. (H07V-R)</t>
  </si>
  <si>
    <t xml:space="preserve">VODIC 1-YY-J 1x95 ZELENOZLUTY</t>
  </si>
  <si>
    <t xml:space="preserve">VODIC 1-YY-O 1x185 CERNY</t>
  </si>
  <si>
    <t xml:space="preserve">CYA 25   ZL.ZELENA H07V-K YL/GN</t>
  </si>
  <si>
    <t xml:space="preserve">CGSG 3C X 1,5 /H05RR-F/</t>
  </si>
  <si>
    <t xml:space="preserve">CGSG 5C X 1,5 /H05RR-F/</t>
  </si>
  <si>
    <t xml:space="preserve">CGSG 5C X 16   /H07RN-F/</t>
  </si>
  <si>
    <t xml:space="preserve">CGSG 5C X 2,5 /H05RR-F/</t>
  </si>
  <si>
    <t xml:space="preserve">CGSG 5C X 4    /H07RN-F/</t>
  </si>
  <si>
    <t xml:space="preserve">CGSG 5C X 6    /H07RN-F/</t>
  </si>
  <si>
    <t xml:space="preserve">KABEL JYTY-O 7x1</t>
  </si>
  <si>
    <t xml:space="preserve">Automatický topný kabel s termostatem  - ROZMAZORVÁNÍ POTRUBÍ PFP 1m/12W/230V, IP66 S TERMOST.</t>
  </si>
  <si>
    <t xml:space="preserve">Al  PÁSKA - topný kabel</t>
  </si>
  <si>
    <t xml:space="preserve">VÝSTRAŽNÍ ŠTÍTEK - topný kabel</t>
  </si>
  <si>
    <t xml:space="preserve">KOL trubka PVC-4025LA  750 N /2m/-PEVNÁ</t>
  </si>
  <si>
    <t xml:space="preserve">KOL trubka PVC-4040LA  750 N /2m/-PEVNÁ</t>
  </si>
  <si>
    <t xml:space="preserve">KOL trubka PVC 1240  750N</t>
  </si>
  <si>
    <t xml:space="preserve">KOL trubka PVC 1250  750N-OHEBNÁ</t>
  </si>
  <si>
    <t xml:space="preserve">TRUBKA  SF20_K30, OHEBNÁ, TUHÁ</t>
  </si>
  <si>
    <t xml:space="preserve">TRUBKA  SF25_K30, OHEBNÁ, TUHÁ</t>
  </si>
  <si>
    <t xml:space="preserve">TRUBKA  SF32_K30, OHEBNÁ, TUHÁ</t>
  </si>
  <si>
    <t xml:space="preserve">VÝVODKA pro trubku  SFM25_KB</t>
  </si>
  <si>
    <t xml:space="preserve">VÝVODKA pro trubku  SFM32_KB</t>
  </si>
  <si>
    <t xml:space="preserve">VÝVODKA pro trubku  SFM40_KB</t>
  </si>
  <si>
    <t xml:space="preserve">tr. plastová ochranná, ohebná dvouplášťová  50  KF 09050</t>
  </si>
  <si>
    <t xml:space="preserve">SVAZKOVÝ DRŽÁK KABELŮ KOVOVÝ SHA M 15 (STROPY)</t>
  </si>
  <si>
    <t xml:space="preserve">LV 24X22_HC  lišta vkládací</t>
  </si>
  <si>
    <t xml:space="preserve">LV 40X15_HD  lišta vkládací</t>
  </si>
  <si>
    <t xml:space="preserve">44003 GW KRAB.PVC 80x80x40 IP54</t>
  </si>
  <si>
    <t xml:space="preserve">44004 GW KRAB.PVC 100x100x50 IP55</t>
  </si>
  <si>
    <t xml:space="preserve">KOL krabice KU 68-1902-odbočná s víčkem       </t>
  </si>
  <si>
    <t xml:space="preserve">KOL krabice KU 68-1903 s víčkem a svorkovnicí</t>
  </si>
  <si>
    <t xml:space="preserve">KOL krabice  KP 68 - přístrojová-univerz. Pro většinu přístr.</t>
  </si>
  <si>
    <t xml:space="preserve">KOL krabice KP 64/2  přístroj.</t>
  </si>
  <si>
    <t xml:space="preserve">KOL krabice KP 64/4  přístroj.</t>
  </si>
  <si>
    <t xml:space="preserve">KOL krabice KR 97/5  odbočná s víčkem a svorkou</t>
  </si>
  <si>
    <t xml:space="preserve">KOL krabice KO 125 E odbočná 153/153/77 s víčkem</t>
  </si>
  <si>
    <t xml:space="preserve">KOL krabice KT 250/1, rozměrů 233/175/78  (MED)</t>
  </si>
  <si>
    <t xml:space="preserve">krabicová rozvodka DK3525S (6-25mm) 5-pólová, 205/255mm (HENSEL)</t>
  </si>
  <si>
    <t xml:space="preserve">krabicová rozvodka K7042 (10-95mm), 205/255mm (HENSEL)</t>
  </si>
  <si>
    <t xml:space="preserve">SVORKOVNICE E-KL1, 1,5-6mm2 (12KS SVOREK)  </t>
  </si>
  <si>
    <t xml:space="preserve">Krabicová svorka bezšroubová 273-104 krab.sv. 3x0,75-2,5 (204)</t>
  </si>
  <si>
    <t xml:space="preserve">Krabicová svorka bezšroubová 273-105 krab.sv. 5x0,75-2,5 (205)</t>
  </si>
  <si>
    <t xml:space="preserve">Svorka ZSA 16 na potrubí</t>
  </si>
  <si>
    <t xml:space="preserve">PASEK NEREZ K ZSA16 0,5M</t>
  </si>
  <si>
    <t xml:space="preserve">EPS 3, ekvipotenc. svorkovnice v krabici KO100E - Bečov (POD OMÍTKU)</t>
  </si>
  <si>
    <t xml:space="preserve">tlač. CENTRAL-STOPOP1-W01-A-11-230V AC na omít.</t>
  </si>
  <si>
    <t xml:space="preserve">3558A-A651 B Kryt jednod., oblý, plasový-bílý</t>
  </si>
  <si>
    <t xml:space="preserve">3558A-A652 B Kryt dělený oblý, plasový-bílý</t>
  </si>
  <si>
    <t xml:space="preserve">3558A-A653 B Kryt+průzor, oblý, plasový-bílý</t>
  </si>
  <si>
    <t xml:space="preserve">Spínač č.1 se signálkou sepnutého stavu</t>
  </si>
  <si>
    <t xml:space="preserve">Spínač č.1  -    3559-A01345    </t>
  </si>
  <si>
    <t xml:space="preserve">Spínač č.5  -    3559-A05345    </t>
  </si>
  <si>
    <t xml:space="preserve">Spínač č.6  -    3559-A06345    </t>
  </si>
  <si>
    <t xml:space="preserve">Spínač č.7  -    3559-A07345    </t>
  </si>
  <si>
    <t xml:space="preserve">Spínač č.6+6 -   3558-A52340    TAN</t>
  </si>
  <si>
    <t xml:space="preserve">Tlačítko 1/0-    3559-A91345    TAN</t>
  </si>
  <si>
    <t xml:space="preserve">TG doutnavka orientační do A653</t>
  </si>
  <si>
    <t xml:space="preserve">Rámeček 1x      3901A-B10 B     TAN</t>
  </si>
  <si>
    <t xml:space="preserve">Rámeček 2x vod. 3901A-B20 B     TAN</t>
  </si>
  <si>
    <t xml:space="preserve">Rámeček 4x vod. 3901A-B40 B     TAN</t>
  </si>
  <si>
    <t xml:space="preserve">5519A-A02357 B Zásuvka 230V s clonkami</t>
  </si>
  <si>
    <t xml:space="preserve">5512A-2349 D Zásuka dvojnásobná s  ochr. kolíkem</t>
  </si>
  <si>
    <t xml:space="preserve">3558A-05940 B Spínač IP44 -ser. č.5</t>
  </si>
  <si>
    <t xml:space="preserve">3558A-06940 B Spínač IP44 -stř. č.6</t>
  </si>
  <si>
    <t xml:space="preserve">3558A-07940 B Spínač IP44 -kříž. č.7</t>
  </si>
  <si>
    <t xml:space="preserve">3558A-52940 B Spínač IP44 - č.6+6</t>
  </si>
  <si>
    <t xml:space="preserve">5518A-2999 B Zás.dom.chrán. IP44 pod omít.</t>
  </si>
  <si>
    <t xml:space="preserve">pohybový senzor stropní 100</t>
  </si>
  <si>
    <t xml:space="preserve">3558N-C01510S Spínač jednop. řaz. 1 násť. IP54-na omítku</t>
  </si>
  <si>
    <t xml:space="preserve">3558N-C06510S Přep. stř. nástěný, řaz.6, IP54-na omítku</t>
  </si>
  <si>
    <t xml:space="preserve">5518N-CO2510S zásuvka nástěnná IP54, 230V-na omítku</t>
  </si>
  <si>
    <t xml:space="preserve">zás. 400V/16A pod omítku, IP44, 3+N+P, D4125</t>
  </si>
  <si>
    <t xml:space="preserve">Spínač  3x400V  316U NÁSTĚNNÝ V KRYTU, IP66</t>
  </si>
  <si>
    <t xml:space="preserve">Spínač  3x400V  325U NÁSTĚNNÝ V KRYTU, IP66</t>
  </si>
  <si>
    <t xml:space="preserve">Spínač  3x400V  340U NÁSTĚNNÝ V KRYTU, IP66</t>
  </si>
  <si>
    <t xml:space="preserve">Spínač  3x400V  380U NÁSTĚNNÝ V KRYTU, IP66</t>
  </si>
  <si>
    <t xml:space="preserve">Pohybový senzor stropní   100</t>
  </si>
  <si>
    <t xml:space="preserve">KS</t>
  </si>
  <si>
    <t xml:space="preserve">POJISTKA NOŽOVÁ PN 2  500A gG</t>
  </si>
  <si>
    <t xml:space="preserve">VÝVODKA ETZ M 20    6-12mm  IP65</t>
  </si>
  <si>
    <t xml:space="preserve">VÝVODKA ETZ M 32  14-21mm  IP65</t>
  </si>
  <si>
    <t xml:space="preserve">ŽÁROVKA  75W 240V E27 čirá - ZAŘÍZENÍ STAVENIŠTĚ</t>
  </si>
  <si>
    <t xml:space="preserve">OBJIMKA E27 1332-407 ZAVESNA</t>
  </si>
  <si>
    <t xml:space="preserve">TERMOSTAT, TWT 524-ROZMRAZOVÁNÍ VPUSTÍ, IP65, 3,6kW</t>
  </si>
  <si>
    <t xml:space="preserve">HMOŽDINKA KOV. 865            M  8</t>
  </si>
  <si>
    <t xml:space="preserve">HMOŽDINKA KOV. 865            M10</t>
  </si>
  <si>
    <t xml:space="preserve">Zn.č. 1   Pozor el.zaříz. 9x12</t>
  </si>
  <si>
    <t xml:space="preserve">Zn.č.10   Hlavní vypínač</t>
  </si>
  <si>
    <t xml:space="preserve">Zn.č.15   Malý    blesk</t>
  </si>
  <si>
    <t xml:space="preserve">Únikový východ-text-fotoluminiscenční</t>
  </si>
  <si>
    <t xml:space="preserve">Nouzový východ (šipka,panák,exit) fotoluminiscen.</t>
  </si>
  <si>
    <t xml:space="preserve">Žlab  50/50 "GZ" - vzdálenost podpěr cca 2,0 m</t>
  </si>
  <si>
    <t xml:space="preserve">Žlab  100/50 "GZ" - vzdálenost podpěr cca 1,9 m</t>
  </si>
  <si>
    <t xml:space="preserve">Žlab  150/50 "GZ" - vzdálenost podpěr cca 1,8 m</t>
  </si>
  <si>
    <t xml:space="preserve">Žlab  200/50 "GZ" - vzdálenost podpěr cca 1,7 m</t>
  </si>
  <si>
    <t xml:space="preserve">Spojka SZM 1 "GZ" - pro spojení "žlab-žlab"</t>
  </si>
  <si>
    <t xml:space="preserve">Spojka SUM 1 "GZ" - uzemňovací</t>
  </si>
  <si>
    <t xml:space="preserve">Držák DZM 1 "GZ" - upevnění krabic</t>
  </si>
  <si>
    <t xml:space="preserve">Držák DZM 2 "GZ" - stropní kotvení tyče</t>
  </si>
  <si>
    <t xml:space="preserve">Držák DZM 10 "GZ" - nástěnný držák</t>
  </si>
  <si>
    <t xml:space="preserve">Držák DZM 13 "GZ" - spodní držák žlabu</t>
  </si>
  <si>
    <t xml:space="preserve">Nosník NZMC 100 "SZ" - pro žlab 50/50</t>
  </si>
  <si>
    <t xml:space="preserve">Nosník NZMC 200 "SZ" - pro žlab 100-200/50;100-200/100</t>
  </si>
  <si>
    <t xml:space="preserve">Závitová tyč 6 mm/1 m "GZ"</t>
  </si>
  <si>
    <t xml:space="preserve">Protipožární pěna CFS-F FX, č. 429802 -325ml</t>
  </si>
  <si>
    <t xml:space="preserve">Protipožární malta CFS-M RG - 20kg</t>
  </si>
  <si>
    <t xml:space="preserve">PRICHYTKA KP28B (22-28)</t>
  </si>
  <si>
    <t xml:space="preserve">PRICHYTKA KP46B (40-46)</t>
  </si>
  <si>
    <t xml:space="preserve">kabelový žebřík KŽ 200/60-rozteč 500, č.40203</t>
  </si>
  <si>
    <t xml:space="preserve">železo, profil L 20/20/3 - konsrukce</t>
  </si>
  <si>
    <t xml:space="preserve">Jackl 30x15x2 - konstrukce, upevnění rozvaděče 5.RCH.5</t>
  </si>
  <si>
    <t xml:space="preserve">SVÍTIDLA - uvedené typy byly použity jako referenční při výpočtu umělého osvětlení, schváleného příslušnou MěHS</t>
  </si>
  <si>
    <r>
      <rPr>
        <b val="true"/>
        <sz val="10"/>
        <rFont val="Arial"/>
        <family val="2"/>
        <charset val="238"/>
      </rPr>
      <t xml:space="preserve">sv."A"</t>
    </r>
    <r>
      <rPr>
        <sz val="10"/>
        <rFont val="Arial Narrow"/>
        <family val="2"/>
        <charset val="238"/>
      </rPr>
      <t xml:space="preserve"> - LED panel, vestavný/závěsný čtverec A, modul 600, 2900K: Krytí (IP): IP40, Materiál tělesa: hliník, Třída ochrany: II, včetně svět. zdroje: ano, Počet svět. zdrojů: 1, Index podání barev (CRI): 80-89, Teplota barvy: 2900 K, Barva světla: bílá, Materiál krytu: opálový plast, Délka: 596 mm, Šířka: 596 mm, Výška / hloubka: 15 mm, Napětí: 220 V, Světelný zdroj: LED, výkon světel. zdroje: 52 W, Efektivní světelný tok: 5800 lm, Vestavná výška/hloubka: 15 mm, Světelný výstup: přímé, Rozložení světla: symetrické, Maximální výkon: 52 W, Vestavná šířka: 596 mm, Účinnost svítidla: 112 lm/W, Včetně předřadníku: ano, Vestavná délka: 596 mm, En. tř. vestavěného sv. zdroje: A++, A+, A (LED), Předřadník: proudový LED driver, Vyzařovací úhel: paprsek &gt; 80°</t>
    </r>
  </si>
  <si>
    <r>
      <rPr>
        <b val="true"/>
        <sz val="10"/>
        <rFont val="Arial"/>
        <family val="2"/>
        <charset val="238"/>
      </rPr>
      <t xml:space="preserve">sv."A1" </t>
    </r>
    <r>
      <rPr>
        <sz val="10"/>
        <rFont val="Arial Narrow"/>
        <family val="2"/>
        <charset val="238"/>
      </rPr>
      <t xml:space="preserve">LED panel, vestavný/závěsný obdélník B, modul 600, LED 829, driver 350mA: Stupen krytí IP: IP40, Barva korpusu: Hliník, Závěsná montáž: Ano, Materiál korpusu: Hliník, Typ zdroje: LED nevyměnitelný: Světelný tok (lm): 1800, Příkon svítidla (W): 17, Účinnost svítidla (lm/W): 106, Barva světla (K): 2900, Index podání barev CRI: 80-89, Doba životnosti L80/B50 (h): 80000, Se zdrojem: Ano, Barva světla: Bílá, Třída účinnosti vestavěného zdroje: A++, A+, A (LED), Délka (mm): 596, Šířka (mm): 296, Výška/Hloubka (mm): 15, Vestavná výška/hloubka (mm): 15, Rastr (mm): 600, Hmotnost (kg): 2,8, Třída ochrany: II, Typ připojení: Zapichovací svorkovnice: Typ napětí: AC, Typ předřadného systému: LED driver proudově řízený, Nominální napětí (V): 220...240, Včetně předřadného systému: Ano</t>
    </r>
  </si>
  <si>
    <r>
      <rPr>
        <b val="true"/>
        <sz val="10"/>
        <rFont val="Arial Narrow"/>
        <family val="2"/>
        <charset val="238"/>
      </rPr>
      <t xml:space="preserve">sv."B"</t>
    </r>
    <r>
      <rPr>
        <sz val="10"/>
        <rFont val="Arial Narrow"/>
        <family val="2"/>
        <charset val="238"/>
      </rPr>
      <t xml:space="preserve"> Přisazené LED svítidlo stropní a nástěnné s krytem, 1500mm, nanoprizmal, LED 830, SELV 1400mA 1-10V stm:.Stupen krytí IP: IP40, Barva korpusu: Bílá, Závěsná montáž: Ano, Materiál korpusu: Ocel, Typ zdroje: LED, Světelný tok (lm): 5900, Příkon svítidla (W): 44 Účinnost svítidla (lm/W): 134, Barva světla (K): 3000, Index podání barev CRI: 80-89, Doba životnosti L80/B50 (h): 80000, Se zdrojem: Ano, Barva světla: Bílá, Třída účinnosti vestavěného zdroje: A++, A+, A (LED), Délka (mm): 1510, Šířka (mm): 240, Výška/Hloubka (mm): 52, Vestavná délka (mm): 1200, Třída ochrany: I, Typ připojení: Zapichovací svorkovnice, Typ napětí: AC, Typ předřadného systému: LED driver proudově řízený Nominální napětí (V): 220...240, Včetně předřadného systému: Ano, Stmívání 1-10 V: Ano</t>
    </r>
  </si>
  <si>
    <r>
      <rPr>
        <b val="true"/>
        <sz val="10"/>
        <rFont val="Arial Narrow"/>
        <family val="2"/>
        <charset val="238"/>
      </rPr>
      <t xml:space="preserve">sv."C"</t>
    </r>
    <r>
      <rPr>
        <sz val="10"/>
        <rFont val="Arial Narrow"/>
        <family val="2"/>
        <charset val="238"/>
      </rPr>
      <t xml:space="preserve"> energeticky úsporné interierové svítidlo s LED technologií. Délka 126cm, příkon 36W, svítivost 2600Lm, barva světla 4000-4200K- neutrální bílá. Zdrojem světla jsou diody LED SMD 2835. Svítidlo slouží jako úsporná náhrada svítidel se zářivkami T8. Okamžitý start bez blikání a okamžitý plný výkon svícení. Teplota světla Tc/CCT 4000K. Omezený efekt snižování světelného toku. Optický systém difuzoru snižující efekt oslnění. Vysoký koeficient podání barev Ra/CRI. Odolné proti častému vypínání a zapínání. Možnost provozování v širokémspektru tepelné i mechanické zátěže. Svítidlo je možné připevnit přímo na strop nebo stěnu. Technické parametry: Materiál: Tělo svítidla:ocelový plech/ Difuzor-mléčná polystyren, Světelný zdroj: LED SMD 2835, Světelný tok: 2600Lm, Příkon: 36W, Barva světla: 4000-4200K neutrální bílá, Životnost zdroje: 20.000 hodin, Třída izolace: I, Stupeň krytí: IP-20, Min. vzdálenost od osvět. Objektu m: 0,5</t>
    </r>
  </si>
  <si>
    <r>
      <rPr>
        <b val="true"/>
        <sz val="10"/>
        <rFont val="Arial Narrow"/>
        <family val="2"/>
        <charset val="238"/>
      </rPr>
      <t xml:space="preserve">sv."D1"</t>
    </r>
    <r>
      <rPr>
        <sz val="10"/>
        <rFont val="Arial Narrow"/>
        <family val="2"/>
        <charset val="238"/>
      </rPr>
      <t xml:space="preserve"> přisazené LED svítidlo vyrobené z kvalitně lakovaného litého hliníku. Difuzor je vyroben z PS NANO. technologie LED SMD, konkrétně čip 2835. Napájecí zdroj (LED driver) je součástí dodávky, materiál: hliník, PS NANO, barva: bílá, zdroj světla: LED 18W, neutrální bíla, 3800K, zdroj součástí balení: ano, světelný tok: 1350 lm, energetická třída: A+, krytí: IP20, rozměry Ø: 215 mm</t>
    </r>
  </si>
  <si>
    <r>
      <rPr>
        <b val="true"/>
        <sz val="10"/>
        <rFont val="Arial Narrow"/>
        <family val="2"/>
        <charset val="238"/>
      </rPr>
      <t xml:space="preserve">sv."D2"</t>
    </r>
    <r>
      <rPr>
        <sz val="10"/>
        <rFont val="Arial Narrow"/>
        <family val="2"/>
        <charset val="238"/>
      </rPr>
      <t xml:space="preserve"> přisazené kruhové svítidlo s výškou 35 mm LED 24W, je vyrobeno z kvalitně lakovaného tlakově litého hliníku. Difuzor je vyroben z PMMA. technologie LED SMD, konkrétně čip 2835. Napájecí zdroj (LED driver) je součástí dodávky, vestavné svítidlo LED SMD, těleso svítidla: lakovaný hliník, difuzor: PS NANO, energeticky efektivní svítidlo typu DOWNLIGHT, 85% snížení spotřeby elektrické energie, štíhlý design umožňuje snadnou montáž do stropu, součástí balení je napájení CCD LED, technologie LED SMD 2835, životnost 25.000 hodin (podle směrnice ErP)</t>
    </r>
  </si>
  <si>
    <r>
      <rPr>
        <b val="true"/>
        <sz val="10"/>
        <rFont val="Arial Narrow"/>
        <family val="2"/>
        <charset val="238"/>
      </rPr>
      <t xml:space="preserve">sv."G1"</t>
    </r>
    <r>
      <rPr>
        <sz val="10"/>
        <rFont val="Arial Narrow"/>
        <family val="2"/>
        <charset val="238"/>
      </rPr>
      <t xml:space="preserve"> Nízké přisazené interiérové svítidlo LED Předřadník: EP – elektronický 220-240V/ 50-60Hz AC, 176-280V DC, IP20, Těleso: Lakovaný ocelový plech RAL 9003, Kryt: PC (polykarbonát), UV stabilní difúzní plastový profil, Uchycení: Přímé upevnění na strop či stěnu osvětlovaného prostoru Připojení: Bezšroubová svorkovnice pro snadnou montáž, max. průřez vodičů 2,5 mm2. Svítidlo je připraveno pro smyčkování (možnost připojení dvou kabelů). Kalkulovaná životnost – LED modulů: 75 000h – 110 000h, rozměry: d/š/v = 1103/165/63, příkon 52W</t>
    </r>
  </si>
  <si>
    <r>
      <rPr>
        <b val="true"/>
        <sz val="10"/>
        <rFont val="Arial Narrow"/>
        <family val="2"/>
        <charset val="238"/>
      </rPr>
      <t xml:space="preserve">sv."G2"</t>
    </r>
    <r>
      <rPr>
        <sz val="10"/>
        <rFont val="Arial Narrow"/>
        <family val="2"/>
        <charset val="238"/>
      </rPr>
      <t xml:space="preserve"> Nízké přisazené interiérové svítidlo LED Předřadník: EP – elektronický 220-240V/ 50-60Hz AC, 176-280V DC, IP20, Těleso: Lakovaný ocelový plech RAL 9003, Kryt: PC (polykarbonát), UV stabilní difúzní plastový profil, Uchycení: Přímé upevnění na strop či stěnu osvětlovaného prostoru Připojení: Bezšroubová svorkovnice pro snadnou montáž, max. průřez vodičů 2,5 mm2. Svítidlo je připraveno pro smyčkování (možnost připojení dvou kabelů). Kalkulovaná životnost – LED modulů: 75 000h – 110 000h, rozměry: d/š/v = 1590/165/63, příkon 61W</t>
    </r>
  </si>
  <si>
    <r>
      <rPr>
        <b val="true"/>
        <sz val="10"/>
        <rFont val="Arial Narrow"/>
        <family val="2"/>
        <charset val="238"/>
      </rPr>
      <t xml:space="preserve">sv."I" </t>
    </r>
    <r>
      <rPr>
        <sz val="10"/>
        <rFont val="Arial Narrow"/>
        <family val="2"/>
        <charset val="238"/>
      </rPr>
      <t xml:space="preserve">svítidlo stropní, nástěnné, Rozměr: 385x105 mm, Barva: bílá, Stínidlo: ručně vyráběné třívrstvé sklo TRIPLEX OPÁL (matované), Držení stínidla: za pomoci sklapovacích držáků, Montura: ocelový, plech upravený práškovým lakováním (IP44, IP44 třídy II), Vybaven í: STANDARD, LED, příkon: 11W, světelný tok zdroje: 1380 lm, světelný tok svítidla: 900 lm, CCT 3000K</t>
    </r>
  </si>
  <si>
    <r>
      <rPr>
        <b val="true"/>
        <sz val="10"/>
        <rFont val="Arial Narrow"/>
        <family val="2"/>
        <charset val="238"/>
      </rPr>
      <t xml:space="preserve">sv."K1" </t>
    </r>
    <r>
      <rPr>
        <sz val="10"/>
        <rFont val="Arial Narrow"/>
        <family val="2"/>
        <charset val="238"/>
      </rPr>
      <t xml:space="preserve">kulaté stropní i nástěnné svítidlo, materiál: polykarbonát, barva: bílá, zdroj světla: LED 20W, neutrální bílá 4000K, zdroj součástí balení: ano, světelný tok: 1650 lm, energetická třída: A+, krytí: IP65, rozměry v/Ø: 78/220 mm</t>
    </r>
  </si>
  <si>
    <r>
      <rPr>
        <b val="true"/>
        <sz val="10"/>
        <rFont val="Arial Narrow"/>
        <family val="2"/>
        <charset val="238"/>
      </rPr>
      <t xml:space="preserve">sv."K3"</t>
    </r>
    <r>
      <rPr>
        <sz val="10"/>
        <rFont val="Arial Narrow"/>
        <family val="2"/>
        <charset val="238"/>
      </rPr>
      <t xml:space="preserve"> kulaté stropní svítidlo s pohybovým čidlem, materiál: polykarbonát, barva: bílá, zdroj světla: LED 14W,230V 4000K, zdroj součástí balení: ano, světelný tok: 1000 lm, energetická třída: A++ - A, krytí: IP54, rozměry š/hl/v: 215/215/80 mm</t>
    </r>
  </si>
  <si>
    <r>
      <rPr>
        <b val="true"/>
        <sz val="10"/>
        <rFont val="Arial Narrow"/>
        <family val="2"/>
        <charset val="238"/>
      </rPr>
      <t xml:space="preserve">sv."M1" </t>
    </r>
    <r>
      <rPr>
        <sz val="10"/>
        <rFont val="Arial Narrow"/>
        <family val="2"/>
        <charset val="238"/>
      </rPr>
      <t xml:space="preserve">Zářivkové svítidlo s modulem LED SMD, Těleso svítidla: polykarbonát PC, Monolitický, korpus, který zaručuje maximální těsnost a mechanickou odolnost, Možnost průběžného zapojení, Spolupracuje s pohybovými senzory, Materiál: plast, Barva: bílá, Patice: Integrovaný LED modul, Počet žárovek: 1, Žárovky součástí balení: ANO (LED), Barva světla: Denní bílá, Teplota chromatičnosti: 4000 K, Příkon zdroje: 48 W, Ekvivalent klasické žárovky 330 W, Max. příkon zdroje: 48 W, Světelný tok celkový: 4800 lm, Index podání barev (CRI): 80 Ra, Výška: 58 mm, Šířka: 67 mm, Délka: 1500 mm, Stupeň krytí: IP65, Stupeň mechanické odolnosti: IK08, Napětí: 230 V, Třída ochrany před úrazem elektrickým proudem: 1, Energetická třída: A+</t>
    </r>
  </si>
  <si>
    <r>
      <rPr>
        <b val="true"/>
        <sz val="10"/>
        <rFont val="Arial Narrow"/>
        <family val="2"/>
        <charset val="238"/>
      </rPr>
      <t xml:space="preserve">sv."M3"</t>
    </r>
    <r>
      <rPr>
        <sz val="10"/>
        <rFont val="Arial Narrow"/>
        <family val="2"/>
        <charset val="238"/>
      </rPr>
      <t xml:space="preserve"> úsporné svítidlo s LED technologií, diody LED SMD typ 2835. Vnitřní hliníková výztuha (reflektor), která zajišťuje tuhost konstrukce. Okamžitý start bez blikání a okamžitý plný výkon svícení. Teplota světla Tc/CCT 4200K. Každé svítdilo je vybaveno kabeláží, která umožňuje průběžné zapojení. Plně spolupracuje s čidly, která řídí osvětlení. Výsuvné bez šroubové svorkovnice. Odolné proti častému vypínání a zapínání. Možnost provozování v širokém spektru tepelné i mechanické zátěže. Prachotěsná a vodotěsná konstrukce, vodotěsná - odolává intenzivnímu proudu vody. Barva: šedá, Barva světla: neutrální bílá, Délka (mm): 1500, Šířka [mm]: 109, Výška [mm]: 86, Index barevného podání [Ra]: 80, Jmenovité napětí [V]: 220-240, Jmenovitý kmitočet [Hz]: 50/60, Jmenovitý výkon [W]: 70, Max. výkon [W]: 70, Průměrná životnost [h]: 50000, Stupeň krytí IP: IP66, Stupeň mech. ochrany IK: IK08, Světelný tok [lm]: 9100, Teplota chromatičnosti Tc [°K]: 4200, Třída izolace: I</t>
    </r>
  </si>
  <si>
    <r>
      <rPr>
        <b val="true"/>
        <sz val="10"/>
        <rFont val="Arial Narrow"/>
        <family val="2"/>
        <charset val="238"/>
      </rPr>
      <t xml:space="preserve">sv."O"</t>
    </r>
    <r>
      <rPr>
        <sz val="10"/>
        <rFont val="Arial Narrow"/>
        <family val="2"/>
        <charset val="238"/>
      </rPr>
      <t xml:space="preserve"> Nástěnné a stropní kulaté LED svítidlo, stmívatelné ve 3 režimech s pomocí běžného vypínače, materiál: ocelový plech, PMMA, barva: bílá, zdroj světla: LED 48W, neutrální bílá 4000K, zdroj součástí balení: ano, světelný tok: 3400/2400/350 lm, energetická třída: A+, krytí: IP20, rozměry v/Ø: 66/450 mm</t>
    </r>
  </si>
  <si>
    <r>
      <rPr>
        <b val="true"/>
        <sz val="10"/>
        <rFont val="Arial Narrow"/>
        <family val="2"/>
        <charset val="238"/>
      </rPr>
      <t xml:space="preserve">sv."P"</t>
    </r>
    <r>
      <rPr>
        <sz val="10"/>
        <rFont val="Arial Narrow"/>
        <family val="2"/>
        <charset val="238"/>
      </rPr>
      <t xml:space="preserve"> Plastové průmyslové zářivkové svítidlo s difuzorem z čirého akrylátu a trubicemi T5. Svítidlo je vhodné pro vnitřní i venkovní prostory, bez nebezpečí výbuchu plynů, prachů a hořlavých par. Svítidlo odolává prachu, vlhku a tryskající vodě. Základna a difuzor  z akrylátu (AC) mají zvýšenou odolnost proti deformaci a nárazu. Kabelové vývodky: gumové (SBS), Klipy: polyamid + 15 % skelné vlákno nebo nerez ocel + polyamid, Reflektor: ocelový plech bílé barvy (RAL 9003), Svorkovnice: bezšroubová třípólová (v základním provedení), Těsnění: polyuretan (PUR), vypěněná drážka základny, Základna: šedý polykarbonát (PC), UV stabilní, nárazuvzdorný, Elektronický předřadník T5; T5 intelligent; T5 DALI nebo T5 DIM, krytí svítidla: IP66, Maximální teplota okolí: ta = 45 °C (typ PRIMA 280 ET5 ta = 35°C)</t>
    </r>
  </si>
  <si>
    <r>
      <rPr>
        <b val="true"/>
        <sz val="10"/>
        <rFont val="Arial Narrow"/>
        <family val="2"/>
        <charset val="238"/>
      </rPr>
      <t xml:space="preserve">sv."X"</t>
    </r>
    <r>
      <rPr>
        <sz val="10"/>
        <rFont val="Arial Narrow"/>
        <family val="2"/>
        <charset val="238"/>
      </rPr>
      <t xml:space="preserve"> Plastové zářivkové svítidlo pro nouzové a orientační osvětlení s umístěním na strop nebo na stěnu, difuzor: čirý polykarbonát, UV stabilní, Reflektor: bílý polykarbonát, Těleso: bílý polykarbonát, Krytí svítidla: IP65, Rozpoznávací vzdálenost: 25 m, Spojení difuzoru a základny: pomocí šroubů, kotvení: pomocí vrutů přímo na strop nebo stěnu, Elektronický předřadník T5; nouzový modul 1 h; zářivková trubice</t>
    </r>
  </si>
  <si>
    <t xml:space="preserve">soucet nosny material</t>
  </si>
  <si>
    <t xml:space="preserve">NOSNÝ MATERIÁL NA ELEKTROINSTALACI  CELKEM</t>
  </si>
  <si>
    <t xml:space="preserve">pozn.: Svítidla ve varně jsou dodána v rámci podhledu</t>
  </si>
  <si>
    <t xml:space="preserve">PROPOČET NÁKLADŮ NA MONTÁŽ ELEKTROINSTALACE SILNOPROUD</t>
  </si>
  <si>
    <t xml:space="preserve">210190001</t>
  </si>
  <si>
    <t xml:space="preserve">Montáž rozvodnic běžných oceloplechových nebo plastových do 20 kg, skříní MET</t>
  </si>
  <si>
    <t xml:space="preserve">210190002</t>
  </si>
  <si>
    <t xml:space="preserve">210190003</t>
  </si>
  <si>
    <t xml:space="preserve">210190051</t>
  </si>
  <si>
    <t xml:space="preserve">210810045</t>
  </si>
  <si>
    <t xml:space="preserve">Montáž měděných kabelů CYKY, CYKYD, CYKYDY, NYM, NYY, YSLY 750 V 3x1,5 mm2 uložených pevně</t>
  </si>
  <si>
    <t xml:space="preserve">210810046</t>
  </si>
  <si>
    <t xml:space="preserve">Montáž měděných kabelů CYKY, CYKYD, CYKYDY, NYM, NYY, YSLY 750 V 3x2,5 mm2 uložených pevně</t>
  </si>
  <si>
    <t xml:space="preserve">210810053</t>
  </si>
  <si>
    <t xml:space="preserve">Montáž měděných kabelů CYKY, CYKYD, CYKYDY, NYM, NYY, YSLY 750 V 4x10mm2 uložených pevně</t>
  </si>
  <si>
    <t xml:space="preserve">210810054</t>
  </si>
  <si>
    <t xml:space="preserve">Montáž měděných kabelů CYKY, CYKYD, CYKYDY, NYM, NYY, YSLY 750 V 4x16mm2 uložených pevně</t>
  </si>
  <si>
    <t xml:space="preserve">210810055</t>
  </si>
  <si>
    <t xml:space="preserve">Montáž měděných kabelů CYKY, CYKYD, CYKYDY, NYM, NYY, YSLY 750 V 5x1,5 mm2 uložených pevně</t>
  </si>
  <si>
    <t xml:space="preserve">210810056</t>
  </si>
  <si>
    <t xml:space="preserve">Montáž měděných kabelů CYKY, CYKYD, CYKYDY, NYM, NYY, YSLY 750 V 5x2,5 mm2 uložených pevně</t>
  </si>
  <si>
    <t xml:space="preserve">210810057</t>
  </si>
  <si>
    <t xml:space="preserve">Montáž měděných kabelů CYKY, CYKYD, CYKYDY, NYM, NYY, YSLY 750 V 5x4 mm2 uložených pevně</t>
  </si>
  <si>
    <t xml:space="preserve">210810052</t>
  </si>
  <si>
    <t xml:space="preserve">Montáž měděných kabelů CYKY, CYKYD, CYKYDY, NYM, NYY, YSLY 750 V 5x6 mm2 uložených pevně</t>
  </si>
  <si>
    <t xml:space="preserve">210810061</t>
  </si>
  <si>
    <t xml:space="preserve">Montáž měděných kabelů CYKY, CYKYD, CYKYDY, NYM, NYY, YSLY 750 V 12x1,5mm2 uložených pevně</t>
  </si>
  <si>
    <t xml:space="preserve">210810058</t>
  </si>
  <si>
    <t xml:space="preserve">Montáž měděných kabelů CYKY, CYKYD, CYKYDY, NYM, NYY, YSLY 750 V 7x1,5 mm2 uložených pevně</t>
  </si>
  <si>
    <t xml:space="preserve">Montáž měděných kabelů CYKY, CYKYD, CYKYDY, NYM, NYY, YSLY 750 V 5x16mm2 uložených pevně</t>
  </si>
  <si>
    <t xml:space="preserve">210810109</t>
  </si>
  <si>
    <t xml:space="preserve">Montáž měděných kabelů CYKY, NYM, NYY, YSLY 1 kV 4x25 mm2 uložených pevně</t>
  </si>
  <si>
    <t xml:space="preserve">210810112</t>
  </si>
  <si>
    <t xml:space="preserve">Montáž měděných kabelů CYKY, NYM, NYY, YSLY 1 kV 3x70+50mm2 uložených pevně</t>
  </si>
  <si>
    <t xml:space="preserve">210800105</t>
  </si>
  <si>
    <t xml:space="preserve">Montáž měděných kabelů CYKY,CYBY,CYMY,NYM,CYKYLS,CYKYLo 3x1,5 mm2 uložených pod omítku ve stěně</t>
  </si>
  <si>
    <t xml:space="preserve">210800106</t>
  </si>
  <si>
    <t xml:space="preserve">Montáž měděných kabelů CYKY,CYBY,CYMY,NYM,CYKYLS,CYKYLo 3x2,5 mm2 uložených pod omítku ve stěně</t>
  </si>
  <si>
    <t xml:space="preserve">210810005</t>
  </si>
  <si>
    <t xml:space="preserve">Montáž měděných kabelů CYKY, CHKE-V 3x1,5 uložených volně</t>
  </si>
  <si>
    <t xml:space="preserve">210810121</t>
  </si>
  <si>
    <t xml:space="preserve">Montáž měděných kabelů CYKY, NYM, NYY, YSLY 1 kV 1x95 mm2 uložených volně (TS)</t>
  </si>
  <si>
    <t xml:space="preserve">210810123</t>
  </si>
  <si>
    <t xml:space="preserve">Montáž měděných kabelů CYKY, NYM, NYY, YSLY 1 kV 1x185 mm2 uložených volně (TS)</t>
  </si>
  <si>
    <t xml:space="preserve">210800526</t>
  </si>
  <si>
    <t xml:space="preserve">Montáž měděných vodičů CY, HO5V, HO7V, NYY, YY 4 mm2 uložených volně</t>
  </si>
  <si>
    <t xml:space="preserve">210800527</t>
  </si>
  <si>
    <t xml:space="preserve">Montáž měděných vodičů CY, HO5V, HO7V, NYY, YY 6 mm2 uložených volně</t>
  </si>
  <si>
    <t xml:space="preserve">210800528</t>
  </si>
  <si>
    <t xml:space="preserve">Montáž měděných vodičů CY, HO5V, HO7V, NYY, YY 10 mm2 uložených volně</t>
  </si>
  <si>
    <t xml:space="preserve">210800529</t>
  </si>
  <si>
    <t xml:space="preserve">Montáž měděných vodičů CY, HO5V, HO7V, NYY, YY 16 mm2 uložených volně</t>
  </si>
  <si>
    <t xml:space="preserve">210800629</t>
  </si>
  <si>
    <t xml:space="preserve">Montáž měděných vodičů CYA 25 mm2 uložených volně</t>
  </si>
  <si>
    <t xml:space="preserve">210901093</t>
  </si>
  <si>
    <t xml:space="preserve">Montáž hliníkových kabelů AYKY, AMCMK, TFSP, NAYY-J-RE(-O-SM) 1kV 4x70 - stávající rozvody-úprava</t>
  </si>
  <si>
    <t xml:space="preserve">210802051</t>
  </si>
  <si>
    <t xml:space="preserve">Montáž měděných šňůr středních CMFM, CGSG, CSSS, CGSU do 1 kV do 0,4 kg uložených pevně</t>
  </si>
  <si>
    <t xml:space="preserve">210802052</t>
  </si>
  <si>
    <t xml:space="preserve">Montáž měděných šňůr středních CMFM, CGSG, CSSS, CGSU do 1 kV do 0,63 kg uložených pevně</t>
  </si>
  <si>
    <t xml:space="preserve">210802053</t>
  </si>
  <si>
    <t xml:space="preserve">Montáž měděných šňůr středních CMFM, CGSG, CSSS, CGSU do 1 kV do 1,0 kg uložených pevně</t>
  </si>
  <si>
    <t xml:space="preserve">210802054</t>
  </si>
  <si>
    <t xml:space="preserve">Montáž měděných šňůr středních CMFM, CGSG, CSSS, CGSU do 1 kV do 1,6 kg uložených pevně</t>
  </si>
  <si>
    <t xml:space="preserve">746413150</t>
  </si>
  <si>
    <t xml:space="preserve">Ukončení kabelů 3x1,5 až 4 mm2 smršťovací záklopkou nebo páskem bez letování</t>
  </si>
  <si>
    <t xml:space="preserve">746413430</t>
  </si>
  <si>
    <t xml:space="preserve">Ukončení kabelů 4x10 mm2 smršťovací záklopkou nebo páskem bez letování</t>
  </si>
  <si>
    <t xml:space="preserve">746413440</t>
  </si>
  <si>
    <t xml:space="preserve">Ukončení kabelů 4x16 mm2 smršťovací záklopkou nebo páskem bez letování</t>
  </si>
  <si>
    <t xml:space="preserve">746413560</t>
  </si>
  <si>
    <t xml:space="preserve">Ukončení kabelů 5x1,5 až 4 mm2 smršťovací záklopkou nebo páskem bez letování</t>
  </si>
  <si>
    <t xml:space="preserve">746413570</t>
  </si>
  <si>
    <t xml:space="preserve">Ukončení kabelů 5x6 mm2 smršťovací záklopkou nebo páskem bez letování</t>
  </si>
  <si>
    <t xml:space="preserve">746413590</t>
  </si>
  <si>
    <t xml:space="preserve">Ukončení kabelů 5x16 mm2 smršťovací záklopkou nebo páskem bez letování</t>
  </si>
  <si>
    <t xml:space="preserve">746413610</t>
  </si>
  <si>
    <t xml:space="preserve">Ukončení kabelů 7x1,5 až 4 mm2 smršťovací záklopkou nebo páskem bez letování</t>
  </si>
  <si>
    <t xml:space="preserve">746413630</t>
  </si>
  <si>
    <t xml:space="preserve">Ukončení kabelů 12x1,5 až 4 mm2 smršťovací záklopkou nebo páskem bez letování</t>
  </si>
  <si>
    <t xml:space="preserve">210100253</t>
  </si>
  <si>
    <t xml:space="preserve">Ukončení kabelů smršťovací záklopkou nebo páskou se zapojením bez letování žíly do 4x25 mm2</t>
  </si>
  <si>
    <t xml:space="preserve">210100255</t>
  </si>
  <si>
    <t xml:space="preserve">Ukončení kabelů smršťovací záklopkou nebo páskou se zapojením bez letování žíly do 4x95 mm2</t>
  </si>
  <si>
    <t xml:space="preserve">210100289</t>
  </si>
  <si>
    <t xml:space="preserve">Ukončení vodičů izolovaných nastřelením kabelového oka s páskou průřezu žíly do 50 mm2</t>
  </si>
  <si>
    <t xml:space="preserve">210100290</t>
  </si>
  <si>
    <t xml:space="preserve">Ukončení vodičů izolovaných nastřelením kabelového oka s páskou průřezu žíly do 70 mm2</t>
  </si>
  <si>
    <t xml:space="preserve">210100291</t>
  </si>
  <si>
    <t xml:space="preserve">Ukončení vodičů izolovaných nastřelením kabelového oka s páskou průřezu žíly do 95 mm2</t>
  </si>
  <si>
    <t xml:space="preserve">210100294</t>
  </si>
  <si>
    <t xml:space="preserve">Ukončení vodičů izolovaných nastřelením kabelového oka s páskou průřezu žíly do 185 mm2</t>
  </si>
  <si>
    <t xml:space="preserve">210100211</t>
  </si>
  <si>
    <t xml:space="preserve">Ukončení šňůr se zapojením počtu a průřezu žil do 4x4 mm2</t>
  </si>
  <si>
    <t xml:space="preserve">210100212</t>
  </si>
  <si>
    <t xml:space="preserve">Ukončení šňůr se zapojením počtu a průřezu žil do 4x10 mm2</t>
  </si>
  <si>
    <t xml:space="preserve">210100213</t>
  </si>
  <si>
    <t xml:space="preserve">Ukončení šňůr se zapojením počtu a průřezu žil do 4x16 mm2</t>
  </si>
  <si>
    <t xml:space="preserve">745902130</t>
  </si>
  <si>
    <t xml:space="preserve">Rozvinutí, naměření, ustřižení a svinutí kabelů hmotnosti do 0,40 kg/m délky do 15 m</t>
  </si>
  <si>
    <t xml:space="preserve">745902150</t>
  </si>
  <si>
    <t xml:space="preserve">Rozvinutí, naměření, ustřižení a svinutí kabelů hmotnosti do 0,40 kg/m délky do 25 m</t>
  </si>
  <si>
    <t xml:space="preserve">745902160</t>
  </si>
  <si>
    <t xml:space="preserve">Rozvinutí, naměření, ustřižení a svinutí kabelů hmotnosti do 0,40 kg/m délky do 30 m</t>
  </si>
  <si>
    <t xml:space="preserve">745902340</t>
  </si>
  <si>
    <t xml:space="preserve">Rozvinutí, naměření, ustřižení a svinutí kabelů hmotnosti do 1,00 kg/m délky do 20 m</t>
  </si>
  <si>
    <t xml:space="preserve">745902360</t>
  </si>
  <si>
    <t xml:space="preserve">Rozvinutí, naměření, ustřižení a svinutí kabelů hmotnosti do 1,00 kg/m délky do 30 m</t>
  </si>
  <si>
    <t xml:space="preserve">210010002</t>
  </si>
  <si>
    <t xml:space="preserve">Montáž trubek plastových ohebných D 16 mm uložených pod omítku</t>
  </si>
  <si>
    <t xml:space="preserve">210010003</t>
  </si>
  <si>
    <t xml:space="preserve">Montáž trubek plastových ohebných D 23 mm uložených pod omítku</t>
  </si>
  <si>
    <t xml:space="preserve">210010004</t>
  </si>
  <si>
    <t xml:space="preserve">Montáž trubek plastových ohebných D 29 mm uložených pod omítku</t>
  </si>
  <si>
    <t xml:space="preserve">210010005</t>
  </si>
  <si>
    <t xml:space="preserve">Montáž trubek plastových ohebných D 36 mm uložených pod omítku</t>
  </si>
  <si>
    <t xml:space="preserve">210010107</t>
  </si>
  <si>
    <t xml:space="preserve">Montáž lišt vkládacích s víčkem šířky do 20 mm</t>
  </si>
  <si>
    <t xml:space="preserve">210010108</t>
  </si>
  <si>
    <t xml:space="preserve">Montáž lišt vkládacích s víčkem šířky do 40 mm</t>
  </si>
  <si>
    <t xml:space="preserve">210010132</t>
  </si>
  <si>
    <t xml:space="preserve">Montáž trubek ochranných plastových tuhých D do 32 mm uložených pevně</t>
  </si>
  <si>
    <t xml:space="preserve">210010133</t>
  </si>
  <si>
    <t xml:space="preserve">Montáž trubek ochranných plastových tuhých D do 40 mm uložených pevně</t>
  </si>
  <si>
    <t xml:space="preserve">210010123</t>
  </si>
  <si>
    <t xml:space="preserve">Montáž trubek ochranných plastových tuhých D do 50 mm uložených volně</t>
  </si>
  <si>
    <t xml:space="preserve">210110019</t>
  </si>
  <si>
    <t xml:space="preserve">Montáž nástěnných čidel pohybu pro prostředí základní nebo vlhké</t>
  </si>
  <si>
    <t xml:space="preserve">210010301</t>
  </si>
  <si>
    <t xml:space="preserve">Montáž krabic přístrojových zapuštěných plastových kruhových KU 68/1, KU68/1301, KP67, KP68/2</t>
  </si>
  <si>
    <t xml:space="preserve">210010311</t>
  </si>
  <si>
    <t xml:space="preserve">Montáž krabic odbočných zapuštěných plastových kruhových KU68-1902/KO68, KO97/KO97V</t>
  </si>
  <si>
    <t xml:space="preserve">210010313</t>
  </si>
  <si>
    <t xml:space="preserve">Montáž krabic odbočných zapuštěných plastových čtyřhranných KO100, KO125</t>
  </si>
  <si>
    <t xml:space="preserve">210010314</t>
  </si>
  <si>
    <t xml:space="preserve">Montáž krabic nástěnných plastových kruhových KU68/2-1902, KO97</t>
  </si>
  <si>
    <t xml:space="preserve">210010317</t>
  </si>
  <si>
    <t xml:space="preserve">Montáž krabic nástěnných plastových čtyřhranných typ Mi</t>
  </si>
  <si>
    <t xml:space="preserve">210010323</t>
  </si>
  <si>
    <t xml:space="preserve">Montáž rozvodek zapuštěných plastových čtyřhranných typ KR100, KR125</t>
  </si>
  <si>
    <t xml:space="preserve">210010324</t>
  </si>
  <si>
    <t xml:space="preserve">Montáž rozvodek zapuštěných plastových čtyřhranných typ KT 250 bez svorkovnic</t>
  </si>
  <si>
    <t xml:space="preserve">210010351</t>
  </si>
  <si>
    <t xml:space="preserve">Montáž rozvodek nástěnných plastových čtyřhranných ACIDUR vodič D do 4 mm2</t>
  </si>
  <si>
    <t xml:space="preserve">210010352</t>
  </si>
  <si>
    <t xml:space="preserve">Montáž rozvodek nástěnných plastových čtyřhranných ACIDUR vodič D do 6 mm2</t>
  </si>
  <si>
    <t xml:space="preserve">210110001</t>
  </si>
  <si>
    <t xml:space="preserve">Montáž nástěnný vypínač nn jednopólový pro prostředí základní nebo vlhké</t>
  </si>
  <si>
    <t xml:space="preserve">210110003</t>
  </si>
  <si>
    <t xml:space="preserve">Montáž nástěnný přepínač nn 5-sériový pro prostředí základní nebo vlhké</t>
  </si>
  <si>
    <t xml:space="preserve">210110004</t>
  </si>
  <si>
    <t xml:space="preserve">Montáž nástěnný přepínač nn 6-střídavý pro prostředí základní nebo vlhké</t>
  </si>
  <si>
    <t xml:space="preserve">210110005</t>
  </si>
  <si>
    <t xml:space="preserve">Montáž nástěnný přepínač nn 6+6-střídavý pro prostředí základní nebo vlhké</t>
  </si>
  <si>
    <t xml:space="preserve">Montáž nástěnný přepínač nn 7-křížový pro prostředí základní nebo vlhké</t>
  </si>
  <si>
    <t xml:space="preserve">210110041</t>
  </si>
  <si>
    <t xml:space="preserve">Montáž zapuštěný vypínač nn jednopólový šroubové připojení</t>
  </si>
  <si>
    <t xml:space="preserve">210110043</t>
  </si>
  <si>
    <t xml:space="preserve">Montáž zapuštěný přepínač nn 5-sériový šroubové připojení</t>
  </si>
  <si>
    <t xml:space="preserve">210110044</t>
  </si>
  <si>
    <t xml:space="preserve">Montáž zapuštěný přepínač nn 5B-dvojitý střídavý šroubové připojení</t>
  </si>
  <si>
    <t xml:space="preserve">210110045</t>
  </si>
  <si>
    <t xml:space="preserve">Montáž zapuštěný přepínač nn 6-střídavý šroubové připojení</t>
  </si>
  <si>
    <t xml:space="preserve">210110046</t>
  </si>
  <si>
    <t xml:space="preserve">Montáž zapuštěný přepínač nn 7-křížový šroubové připojení</t>
  </si>
  <si>
    <t xml:space="preserve">210110047</t>
  </si>
  <si>
    <t xml:space="preserve">Montáž zapuštěný vypínač nn 1S jednopólový se signální doutnavkou šroubové připojení</t>
  </si>
  <si>
    <t xml:space="preserve">210110054</t>
  </si>
  <si>
    <t xml:space="preserve">Montáž zapuštěný přepínač nn 6+6 -dvojitý střídavý šroubové připojení</t>
  </si>
  <si>
    <t xml:space="preserve">210110027</t>
  </si>
  <si>
    <t xml:space="preserve">Montáž nástěnný vypínač nn třípólový do 25 A pro prostředí venkovní nebo mokré</t>
  </si>
  <si>
    <t xml:space="preserve">210110028</t>
  </si>
  <si>
    <t xml:space="preserve">Montáž nástěnný vypínač nn třípólový do 63 - 80A pro prostředí venkovní nebo mokré</t>
  </si>
  <si>
    <t xml:space="preserve">210111011</t>
  </si>
  <si>
    <t xml:space="preserve">Montáž zásuvka (polo)zapuštěná šroubové připojení 2P+PE se zapojením vodičů</t>
  </si>
  <si>
    <t xml:space="preserve">210111012</t>
  </si>
  <si>
    <t xml:space="preserve">Montáž zásuvka (polo)zapuštěná šroubové připojení 2P+PE dvojí zapojení - průběžná</t>
  </si>
  <si>
    <t xml:space="preserve">210111031</t>
  </si>
  <si>
    <t xml:space="preserve">Montáž zásuvka chráněná v krabici šroubové připojení 2P+PE prostředí venkovní, mokré</t>
  </si>
  <si>
    <t xml:space="preserve">210111131</t>
  </si>
  <si>
    <t xml:space="preserve">Montáž zásuvek průmyslových nástěnných provedení IP 44 2P+PE 16 A</t>
  </si>
  <si>
    <t xml:space="preserve">210111146</t>
  </si>
  <si>
    <t xml:space="preserve">Montáž zásuvek průmyslových vestavných provedení IP 67 3P+N+PE 16 A</t>
  </si>
  <si>
    <t xml:space="preserve">210200040</t>
  </si>
  <si>
    <t xml:space="preserve">Montáž svítidel LED bytových nástěnných 2 zdroje nouzové</t>
  </si>
  <si>
    <t xml:space="preserve">210200053</t>
  </si>
  <si>
    <t xml:space="preserve">Montáž svítidel LED bytových vestavných 3 zdroje 600/600</t>
  </si>
  <si>
    <t xml:space="preserve">210200063</t>
  </si>
  <si>
    <t xml:space="preserve">Montáž svítidel LED průmyslových stropních přisazených 1 zdroj bez koše</t>
  </si>
  <si>
    <t xml:space="preserve">210201015</t>
  </si>
  <si>
    <t xml:space="preserve">Montáž svítidel zářivkových (LED) bytových stropních přisazených 1 zdroj s krytem</t>
  </si>
  <si>
    <t xml:space="preserve">210201069</t>
  </si>
  <si>
    <t xml:space="preserve">Montáž svítidel zářivkových (LED) kulatých  stropních přisazených 1 zdroj s krytem</t>
  </si>
  <si>
    <t xml:space="preserve">743552121</t>
  </si>
  <si>
    <t xml:space="preserve">Montáž žlab kovový šířky do 50 mm bez víka</t>
  </si>
  <si>
    <t xml:space="preserve">743552122</t>
  </si>
  <si>
    <t xml:space="preserve">Montáž žlab kovový šířky do 100 mm bez víka</t>
  </si>
  <si>
    <t xml:space="preserve">743552124</t>
  </si>
  <si>
    <t xml:space="preserve">Montáž žlab kovový šířky do 250 mm bez víka</t>
  </si>
  <si>
    <t xml:space="preserve">744471410</t>
  </si>
  <si>
    <t xml:space="preserve">Montáž kabel Cu topný volné délky OpSi,OpXKSi uložený na potrubí</t>
  </si>
  <si>
    <t xml:space="preserve">749111210</t>
  </si>
  <si>
    <t xml:space="preserve">Montáž se zhotovením konstrukce pro upevnění přístrojů do 5 kg</t>
  </si>
  <si>
    <t xml:space="preserve">749111220</t>
  </si>
  <si>
    <t xml:space="preserve">Montáž se zhotovením konstrukce pro upevnění přístrojů do 10 kg</t>
  </si>
  <si>
    <t xml:space="preserve">749111240</t>
  </si>
  <si>
    <t xml:space="preserve">Montáž se zhotovením konstrukce pro upevnění přístrojů do 100 kg</t>
  </si>
  <si>
    <t xml:space="preserve">210280003</t>
  </si>
  <si>
    <t xml:space="preserve">Zkoušky a prohlídky el rozvodů a zaříz celk prohlídka pro obj mtž prací do 1 000 000 Kč</t>
  </si>
  <si>
    <t xml:space="preserve">210280101</t>
  </si>
  <si>
    <t xml:space="preserve">Kontrola rozváděčů nn silových hmotnosti do 200 kg</t>
  </si>
  <si>
    <t xml:space="preserve">210280221</t>
  </si>
  <si>
    <t xml:space="preserve">Měření zemních odporů zemnící sítě délky pásku do 100 m</t>
  </si>
  <si>
    <t xml:space="preserve">210280351</t>
  </si>
  <si>
    <t xml:space="preserve">Zkoušky kabelů silových do 1 kV, počtu a průřezu žil do 4x25 mm2</t>
  </si>
  <si>
    <t xml:space="preserve">210280353</t>
  </si>
  <si>
    <t xml:space="preserve">Zkoušky kabelů silových do 1 kV počtu a průřezu žil do 4x70 až 95 mm2</t>
  </si>
  <si>
    <t xml:space="preserve">210280712</t>
  </si>
  <si>
    <t xml:space="preserve">Měření intenzity osvětlení na pracovišti do 50 svítidel</t>
  </si>
  <si>
    <t xml:space="preserve">sou.</t>
  </si>
  <si>
    <t xml:space="preserve">210292022</t>
  </si>
  <si>
    <t xml:space="preserve">Vypnutí vedení se zajištěním proti nedovolenému zapnutí, vyzkoušením a s opětovným zapnutím</t>
  </si>
  <si>
    <t xml:space="preserve">DEMONTÁŽE</t>
  </si>
  <si>
    <t xml:space="preserve">Demontáž rozvodnic běžných oceloplechových nebo plastových do 20 kg</t>
  </si>
  <si>
    <t xml:space="preserve">Demontážontáž rozvodnic běžných oceloplechových nebo plastových do 50 kg</t>
  </si>
  <si>
    <t xml:space="preserve">Demontáž rozvaděčů skříňových nebo panelových dělitelných pole do 200 kg</t>
  </si>
  <si>
    <t xml:space="preserve">210901016</t>
  </si>
  <si>
    <t xml:space="preserve">Demontáž hliníkových kabelů AYKY 750 V do 4x4 mm2 volně uložených</t>
  </si>
  <si>
    <t xml:space="preserve">210901061</t>
  </si>
  <si>
    <t xml:space="preserve">Demontáž hliníkových kabelů AYKY, do průřezu 1kV 4x25 mm2 volně uložených</t>
  </si>
  <si>
    <t xml:space="preserve">210901084</t>
  </si>
  <si>
    <t xml:space="preserve">Demontáž hliníkových kabelů AYKY, AMCMK, TFSP, NAYY-J-RE(-O-SM) 1kV 4x70 mm2 pevně uložených</t>
  </si>
  <si>
    <t xml:space="preserve">Demontáž zapuštěný vypínač nn jednopólový šroubové připojení</t>
  </si>
  <si>
    <t xml:space="preserve">Demontáž zapuštěný přepínač nn 5-sériový šroubové připojení</t>
  </si>
  <si>
    <t xml:space="preserve">Demontáž zásuvka (polo)zapuštěná šroubové připojení 2P+PE se zapojením vodičů</t>
  </si>
  <si>
    <t xml:space="preserve">210201062</t>
  </si>
  <si>
    <t xml:space="preserve">Demontáž svítidel zářivkových bytových vestavných 2 zdroje</t>
  </si>
  <si>
    <t xml:space="preserve">210201073</t>
  </si>
  <si>
    <t xml:space="preserve">Demontáž svítidel zářivkových průmyslových stropních přisazených 2 zdroje s krytem</t>
  </si>
  <si>
    <t xml:space="preserve">210200030</t>
  </si>
  <si>
    <t xml:space="preserve">Demontáž svítidel žárovkových bytových nástěnných 1 zdroj se sklem</t>
  </si>
  <si>
    <t xml:space="preserve">Součet montážních prací a demontáží celkem</t>
  </si>
  <si>
    <t xml:space="preserve">SPECIFIKACE MATERIÁLU - HROMOSVODNÍ OCHRANA A UZEMNĚNÍ</t>
  </si>
  <si>
    <t xml:space="preserve">PV 01h - 6x50 mm</t>
  </si>
  <si>
    <t xml:space="preserve">PV 21 c/100 plast   beton/plast/ plast. držák</t>
  </si>
  <si>
    <t xml:space="preserve">SS      s příložkou</t>
  </si>
  <si>
    <t xml:space="preserve">SP 1</t>
  </si>
  <si>
    <t xml:space="preserve">SZ      litina</t>
  </si>
  <si>
    <t xml:space="preserve">ST       univerzální - nerez páska (14x0,5 mm) 800 mm</t>
  </si>
  <si>
    <t xml:space="preserve">SR 03     S / 2 x M8, litina</t>
  </si>
  <si>
    <t xml:space="preserve">OT    1,7 m</t>
  </si>
  <si>
    <t xml:space="preserve">DOT vrut 8/100 </t>
  </si>
  <si>
    <t xml:space="preserve">Podstavec   beton/ M 16  - 25 kg + PVC podl.</t>
  </si>
  <si>
    <t xml:space="preserve">SuperFlex</t>
  </si>
  <si>
    <t xml:space="preserve">Označovací štítky PVC/ čísla</t>
  </si>
  <si>
    <t xml:space="preserve">Pásek  30/4  FeZn</t>
  </si>
  <si>
    <t xml:space="preserve">Drát 10   FeZn/ balení po 50 kg</t>
  </si>
  <si>
    <t xml:space="preserve">Drát 8    AlMgSi - polotvrdý/ balení 20 kg</t>
  </si>
  <si>
    <t xml:space="preserve">SS s příložkou, N</t>
  </si>
  <si>
    <t xml:space="preserve">SO malá Uni, N</t>
  </si>
  <si>
    <t xml:space="preserve">SK s příložkou, N</t>
  </si>
  <si>
    <t xml:space="preserve">SJ 01  4 x M8 (průměr 16 mm), N</t>
  </si>
  <si>
    <t xml:space="preserve">JP 30/ M16     pr. 16, AlMgSi    </t>
  </si>
  <si>
    <t xml:space="preserve">DOTb prům. 16/160-podpěra pro jímač do zdiva</t>
  </si>
  <si>
    <t xml:space="preserve">Krabice pro SZ do země kulatá KDZK  - TREMIS</t>
  </si>
  <si>
    <t xml:space="preserve">Izolace spojů - gumoasfalt</t>
  </si>
  <si>
    <t xml:space="preserve">Součet nosný materiál hromosvodní ochrana</t>
  </si>
  <si>
    <t xml:space="preserve">Nosný materiál HROMOSVODNÍ OCHRANYcelkem </t>
  </si>
  <si>
    <t xml:space="preserve">PROPOČET NÁKLADŮ NA HROMOSVODNÍ OCHRANU OBJEKTU</t>
  </si>
  <si>
    <t xml:space="preserve">210220101</t>
  </si>
  <si>
    <t xml:space="preserve">Montáž hromosvodného vedení svodových vodičů s podpěrami průměru do 10 mm</t>
  </si>
  <si>
    <t xml:space="preserve">210220111</t>
  </si>
  <si>
    <t xml:space="preserve">Montáž hromosvodného vedení svodových vodičů bez podpěr průměru do 10 mm</t>
  </si>
  <si>
    <t xml:space="preserve">210220301</t>
  </si>
  <si>
    <t xml:space="preserve">Montáž svorek hromosvodných typu SS, SR 03 se 2 šrouby</t>
  </si>
  <si>
    <t xml:space="preserve">210220302</t>
  </si>
  <si>
    <t xml:space="preserve">Montáž svorek hromosvodných typu ST, SJ, SK, SZ, SR 01, 02 se 3 a více šrouby</t>
  </si>
  <si>
    <t xml:space="preserve">210220311</t>
  </si>
  <si>
    <t xml:space="preserve">Montáž svorek hromosvodných na potrubí průměru do 700 mm se zhotovením</t>
  </si>
  <si>
    <t xml:space="preserve">210220401</t>
  </si>
  <si>
    <t xml:space="preserve">Montáž vedení hromosvodné - štítků k označení svodů</t>
  </si>
  <si>
    <t xml:space="preserve">210220431</t>
  </si>
  <si>
    <t xml:space="preserve">Montáž vedení hromosvodné - tvarování prvků</t>
  </si>
  <si>
    <t xml:space="preserve">210220212</t>
  </si>
  <si>
    <t xml:space="preserve">Montáž tyčí jímacích délky do 3 m na konstrukci zděnou</t>
  </si>
  <si>
    <t xml:space="preserve">210220231</t>
  </si>
  <si>
    <t xml:space="preserve">Montáž tyčí jímacích délky do 3 m na stojan</t>
  </si>
  <si>
    <t xml:space="preserve">210220372</t>
  </si>
  <si>
    <t xml:space="preserve">Montáž ochranných prvků - úhelníků nebo trubek do zdiva</t>
  </si>
  <si>
    <t xml:space="preserve">210220375</t>
  </si>
  <si>
    <t xml:space="preserve">Montáž ochranných prvků - pouzdra pro průchod stěnou</t>
  </si>
  <si>
    <t xml:space="preserve">Montáž rozvodnic běžných oceloplechových nebo plastových do 20 kg (skříňky pro SZ)</t>
  </si>
  <si>
    <t xml:space="preserve">210220451</t>
  </si>
  <si>
    <t xml:space="preserve">Montáž vedení hromosvodné - ochranného pospojování volně nebo pod omítku</t>
  </si>
  <si>
    <t xml:space="preserve">210220020</t>
  </si>
  <si>
    <t xml:space="preserve">Montáž uzemňovacího vedení vodičů FeZn pomocí svorek v zemi páskou do 120 mm2 ve městské zástavbě</t>
  </si>
  <si>
    <t xml:space="preserve">210220022</t>
  </si>
  <si>
    <t xml:space="preserve">Montáž uzemňovacího vedení vodičů FeZn pomocí svorek v zemi drátem do 10 mm ve městské zástavbě</t>
  </si>
  <si>
    <t xml:space="preserve">DEMONT.</t>
  </si>
  <si>
    <t xml:space="preserve">Demontáž hromosvodného vedení svodových vodičů s podpěrami průměru do 10 mm</t>
  </si>
  <si>
    <t xml:space="preserve">Demontáž hromosvodného vedení svodových vodičů bez podpěr průměru do 10 mm</t>
  </si>
  <si>
    <t xml:space="preserve">Demontáž svorek hromosvodných typu SS, SR 03 se 2 šrouby</t>
  </si>
  <si>
    <t xml:space="preserve">Demontáž svorek hromosvodných typu ST, SJ, SK, SZ, SR 01, 02 se 3 a více šrouby</t>
  </si>
  <si>
    <t xml:space="preserve">Demontáž ochranných prvků - úhelníků nebo trubek do zdiva</t>
  </si>
  <si>
    <t xml:space="preserve">Výměna držáků nebo svorek hromosvodů</t>
  </si>
  <si>
    <t xml:space="preserve">Kontrola stavu ochrany před úderem blesku mřížové soustavy do 2 svodů</t>
  </si>
  <si>
    <t xml:space="preserve">svod</t>
  </si>
  <si>
    <t xml:space="preserve">Měření zemního odporu do 2 svodů</t>
  </si>
  <si>
    <t xml:space="preserve">měření</t>
  </si>
  <si>
    <t xml:space="preserve">Celkové náklady na montáž hromosvodní ochrany</t>
  </si>
  <si>
    <t xml:space="preserve">ZEMNÍ PRÁCE PŘI EXTERNÍCH  MONTÁŽÍCH 046</t>
  </si>
  <si>
    <t xml:space="preserve">460030031</t>
  </si>
  <si>
    <t xml:space="preserve">Rozebrání dlažeb ručně z kostek velkých do písku spáry nezalité</t>
  </si>
  <si>
    <t xml:space="preserve">460200144</t>
  </si>
  <si>
    <t xml:space="preserve">Hloubení kabelových nezapažených rýh ručně š 35 cm, hl 60 cm, v hornině tř 4</t>
  </si>
  <si>
    <t xml:space="preserve">460560144</t>
  </si>
  <si>
    <t xml:space="preserve">Zásyp rýh ručně šířky 35 cm, hloubky 60 cm, z horniny třídy 4</t>
  </si>
  <si>
    <t xml:space="preserve">460650151</t>
  </si>
  <si>
    <t xml:space="preserve">Kladení dlažby z kostek kamenných velkých do lože z kameniva těženého</t>
  </si>
  <si>
    <t xml:space="preserve">460650171</t>
  </si>
  <si>
    <t xml:space="preserve">Očištění kostek kamenných velkých z rozebraných dlažeb</t>
  </si>
  <si>
    <t xml:space="preserve">ZEMNÍ PRÁCE CELKEM</t>
  </si>
  <si>
    <t xml:space="preserve">HZS, PRÁCE NEOBSAŽENÉ V CENÍKU</t>
  </si>
  <si>
    <t xml:space="preserve">Horolezecké práce - demontáž a montáž svodu hromosvodu</t>
  </si>
  <si>
    <t xml:space="preserve">Stavební práce a přípomoce pro provedení stavby (% z montážních a demontáž prací)</t>
  </si>
  <si>
    <t xml:space="preserve">Zpřístupnění TS, dozor pracovníkem PRE při práci v blízkosti rozvodů VN</t>
  </si>
  <si>
    <t xml:space="preserve">Zajištění přihlášek k odběru, jednání s PRE (5ks elektroměrů)</t>
  </si>
  <si>
    <t xml:space="preserve">Požární ucpávky</t>
  </si>
  <si>
    <t xml:space="preserve">Revize, zkoušky, předání do obsluhy</t>
  </si>
  <si>
    <t xml:space="preserve">Naložení a převoz demontovaného materiálu do sběrny a na skládku - EKOLOGICKÁ LIKVIDACE (vč. nebezpečného odpadu)</t>
  </si>
  <si>
    <t xml:space="preserve">REKAPITULACE - ELEKTROINSTALACE SILNOPROUD</t>
  </si>
  <si>
    <t xml:space="preserve">1.</t>
  </si>
  <si>
    <t xml:space="preserve">DODÁVKY - ROZVODNÁ ZAŘÍZENÍ</t>
  </si>
  <si>
    <t xml:space="preserve">2.</t>
  </si>
  <si>
    <t xml:space="preserve">NOSNÝ MATERIÁL ELEKTROINSTALACE</t>
  </si>
  <si>
    <t xml:space="preserve">3.</t>
  </si>
  <si>
    <t xml:space="preserve">MONTÁŽ A DEMONTÁŽ ELEKTROINSTLACE CELKEM</t>
  </si>
  <si>
    <t xml:space="preserve">4.</t>
  </si>
  <si>
    <t xml:space="preserve">NOSNÝ MATERIÁL HROMOSVODNÍ OCHRANA</t>
  </si>
  <si>
    <t xml:space="preserve">5.</t>
  </si>
  <si>
    <t xml:space="preserve">MONTÁŽ A DEMONTÁŽ HROMOSVODNÍ OCHRANY</t>
  </si>
  <si>
    <t xml:space="preserve">DODÁVKY A MONTÁŽE CELKEM :</t>
  </si>
  <si>
    <t xml:space="preserve">6.</t>
  </si>
  <si>
    <t xml:space="preserve">ZEMNÍ PRÁCE </t>
  </si>
  <si>
    <t xml:space="preserve">7.</t>
  </si>
  <si>
    <t xml:space="preserve">HZS MONTÁŽ-práce neobsažené v ceníku</t>
  </si>
  <si>
    <t xml:space="preserve">ELEKTROINSTALACE SILNOPROUD CELKEM</t>
  </si>
  <si>
    <t xml:space="preserve">POPLATEK ZA REZERVACI PŘÍKONU PRE (206A) - není dodávkou stavby: cca</t>
  </si>
  <si>
    <t xml:space="preserve">Uvedené položky nezahrnují DPH</t>
  </si>
  <si>
    <t xml:space="preserve">P.č.</t>
  </si>
  <si>
    <t xml:space="preserve">Položka</t>
  </si>
  <si>
    <t xml:space="preserve">Název položky</t>
  </si>
  <si>
    <t xml:space="preserve">Cena / MJ</t>
  </si>
  <si>
    <t xml:space="preserve">Celkem (Kč)</t>
  </si>
  <si>
    <t xml:space="preserve">ELEKTROINSTALACE SLABOPROUD</t>
  </si>
  <si>
    <t xml:space="preserve">Materiál</t>
  </si>
  <si>
    <t xml:space="preserve">Instalace - % z ceny materiálu</t>
  </si>
  <si>
    <t xml:space="preserve">Slaboproud celkem</t>
  </si>
  <si>
    <t xml:space="preserve">Rozvody strukturované kabeláže (SK)</t>
  </si>
  <si>
    <t xml:space="preserve">Videotelefon </t>
  </si>
  <si>
    <t xml:space="preserve">PZTS </t>
  </si>
  <si>
    <t xml:space="preserve">Ústředna - dle TXT - komplletní </t>
  </si>
  <si>
    <t xml:space="preserve">Kamerový systém (CCTV) </t>
  </si>
  <si>
    <t xml:space="preserve">Místní ozvučení (MO)</t>
  </si>
  <si>
    <t xml:space="preserve">Jednotný čas - JČ</t>
  </si>
  <si>
    <t xml:space="preserve">Výdajový systém </t>
  </si>
  <si>
    <t xml:space="preserve">Instalační materiál</t>
  </si>
  <si>
    <t xml:space="preserve">Díl</t>
  </si>
  <si>
    <t xml:space="preserve">Rack strukturované kabeláže - dle TXT (stávající) </t>
  </si>
  <si>
    <t xml:space="preserve">Rozvodná jednotka s filtrem a přepěťovou ochranou stávající</t>
  </si>
  <si>
    <t xml:space="preserve">Vyvazovací panel 1U</t>
  </si>
  <si>
    <t xml:space="preserve">Patch panel 24 portový cat. 8, stíněné  provedení  1U - kompletní </t>
  </si>
  <si>
    <t xml:space="preserve">Switch 24 portů PoE - dle TXT</t>
  </si>
  <si>
    <t xml:space="preserve">Wifi router, stropní provedení - dle TXT</t>
  </si>
  <si>
    <t xml:space="preserve">patch cord cat. 8 stíněné provedení - 0,5m</t>
  </si>
  <si>
    <t xml:space="preserve">Zásuvka UTP Cat.8 2 porty - kompletní - dle designu silnoproudu</t>
  </si>
  <si>
    <t xml:space="preserve">Zasuvka UTP Cat. 8 1 port pro Wifi</t>
  </si>
  <si>
    <t xml:space="preserve">Kabel SFTP cat.8</t>
  </si>
  <si>
    <t xml:space="preserve">Pomocný instalační materiál</t>
  </si>
  <si>
    <t xml:space="preserve">Pomocné instalační práce</t>
  </si>
  <si>
    <t xml:space="preserve">Domácí videotelefon </t>
  </si>
  <si>
    <t xml:space="preserve">tablo VDT - 4 tlačítka - kompletní včetně ochranné stříšky a instalační krabice - parametry dle TXT </t>
  </si>
  <si>
    <t xml:space="preserve">vnitřní jednotka - dle TXT </t>
  </si>
  <si>
    <t xml:space="preserve">switch 8 portů PoE - dle TXT</t>
  </si>
  <si>
    <t xml:space="preserve">A/V Distributor</t>
  </si>
  <si>
    <t xml:space="preserve">zálohovaný zdroj - napájení zámků </t>
  </si>
  <si>
    <t xml:space="preserve">kabel SFTP cat. 8</t>
  </si>
  <si>
    <t xml:space="preserve">kabel Jy(St)Y 2x2x0,8</t>
  </si>
  <si>
    <t xml:space="preserve">elektromechanický zámek do vstupních dveří - komplentní </t>
  </si>
  <si>
    <t xml:space="preserve">Zabezpečovací systém</t>
  </si>
  <si>
    <t xml:space="preserve">Koncentrátor </t>
  </si>
  <si>
    <t xml:space="preserve">PIR detektor s vypínatelnou odolností proti zvířatům a dosahem 11m</t>
  </si>
  <si>
    <t xml:space="preserve">Nezálohovaná plastová vnitřní siréna 110dB/1m</t>
  </si>
  <si>
    <r>
      <rPr>
        <sz val="10"/>
        <rFont val="Arial"/>
        <family val="2"/>
        <charset val="238"/>
      </rPr>
      <t xml:space="preserve">Magnetický kontakt - zapuštěný - </t>
    </r>
    <r>
      <rPr>
        <b val="true"/>
        <sz val="10"/>
        <rFont val="Arial"/>
        <family val="2"/>
        <charset val="238"/>
      </rPr>
      <t xml:space="preserve">SOUČÁSTÍ DODÁVKY OKEN A DVEŘÍ !!!!!</t>
    </r>
  </si>
  <si>
    <r>
      <rPr>
        <sz val="10"/>
        <rFont val="Arial"/>
        <family val="2"/>
        <charset val="238"/>
      </rPr>
      <t xml:space="preserve">Magnetický kontakt - </t>
    </r>
    <r>
      <rPr>
        <b val="true"/>
        <sz val="10"/>
        <rFont val="Arial"/>
        <family val="2"/>
        <charset val="238"/>
      </rPr>
      <t xml:space="preserve">povrchový</t>
    </r>
  </si>
  <si>
    <t xml:space="preserve">Propojovací svorkovnice pro MK a ostatní prvky EZS, pod omítkou</t>
  </si>
  <si>
    <t xml:space="preserve">kabel JY(St)Y 3x2x0,8</t>
  </si>
  <si>
    <t xml:space="preserve">kabel - příslušný dle systému / výrobce ústředny</t>
  </si>
  <si>
    <t xml:space="preserve">IP kamera včetně držáku pro uchycení - dle TZ</t>
  </si>
  <si>
    <t xml:space="preserve">Instalační krabice pro kabeláž ke kamerám, pod fasádou - dle TZ</t>
  </si>
  <si>
    <t xml:space="preserve">NVR s HDD, TCP/IP, - dle TXT</t>
  </si>
  <si>
    <t xml:space="preserve">reproduktor</t>
  </si>
  <si>
    <t xml:space="preserve">repro kabel 2x1,5m</t>
  </si>
  <si>
    <t xml:space="preserve">hodiny Jč</t>
  </si>
  <si>
    <t xml:space="preserve">centrální jednotka</t>
  </si>
  <si>
    <t xml:space="preserve">kabel CYKY 2x1,5</t>
  </si>
  <si>
    <t xml:space="preserve">svorkovnice</t>
  </si>
  <si>
    <t xml:space="preserve">výdejový systém - jídelna </t>
  </si>
  <si>
    <t xml:space="preserve">Dotykový objednávkový termínál se čtečkou </t>
  </si>
  <si>
    <t xml:space="preserve">Dotykový výdejový terminál </t>
  </si>
  <si>
    <t xml:space="preserve">Rozšíření o hlasový modul, včetně reproduktorů a držáků, včetně montáže</t>
  </si>
  <si>
    <t xml:space="preserve">Nový typ čtečky u výdejního terminálu, zobrazující druh jídla strávníkovi</t>
  </si>
  <si>
    <t xml:space="preserve">Záložní zdroj včetně AKU</t>
  </si>
  <si>
    <t xml:space="preserve">Montáž nových terminálů, zapojení, zbytková kabeláž</t>
  </si>
  <si>
    <t xml:space="preserve">kpl.</t>
  </si>
  <si>
    <t xml:space="preserve">PC switch včetně nastavení</t>
  </si>
  <si>
    <t xml:space="preserve">Upgrade SW</t>
  </si>
  <si>
    <t xml:space="preserve">Zabezpečený protokol pro internetové objednávky včetně nastavení</t>
  </si>
  <si>
    <t xml:space="preserve">Provedení upgradu</t>
  </si>
  <si>
    <t xml:space="preserve">Celková integrace, nastavení</t>
  </si>
  <si>
    <t xml:space="preserve">Cestovní výlohy - HW techniků</t>
  </si>
  <si>
    <t xml:space="preserve">Kabel SFTP cat. 8</t>
  </si>
  <si>
    <t xml:space="preserve">Instalační krabice, např. GW 48008</t>
  </si>
  <si>
    <t xml:space="preserve">Instalační krabice KPR 68, hluboká pod zásuvky a DT</t>
  </si>
  <si>
    <t xml:space="preserve">Trubka FXP 32mm s protahovacím drátem</t>
  </si>
  <si>
    <t xml:space="preserve">Drátěný žlab 100x100</t>
  </si>
  <si>
    <t xml:space="preserve">tr. plastová ochranná, ohebná dvouplášťová 40</t>
  </si>
  <si>
    <t xml:space="preserve">Zkratka prof.</t>
  </si>
  <si>
    <t xml:space="preserve">Popis položky</t>
  </si>
  <si>
    <t xml:space="preserve">Pozn</t>
  </si>
  <si>
    <t xml:space="preserve">Odkaz na specifikace</t>
  </si>
  <si>
    <t xml:space="preserve">Jedn</t>
  </si>
  <si>
    <t xml:space="preserve">Jednotková cena</t>
  </si>
  <si>
    <t xml:space="preserve">Zař. 1 - KUCHYNĚ - přívod vzduchu</t>
  </si>
  <si>
    <t xml:space="preserve">VZT</t>
  </si>
  <si>
    <t xml:space="preserve">SESTAVNÁ VZT JEDNOTKA PRO PŘÍVOD VZDUCHU, splňující Nařízení komise EU č.1253/2014 (Ecodesign), v provedení do vnitřního prostředí.
Složení: uzavírací klapka (servo dod. MaR), filtr F7, kapalinový výměník (Etylenglykol), filtr F7, radiální ventilátor s volným oběžným kolem (EC motor), čtyřokruhový přímý výparník (R410A).
Příslušenství: sifony kondenzátu, pružné vložky, základový rám. Obslužná strana od směru proudění vzduchu - LEVÁ.
Technické a výkonové parametry viz příloha TZ - Tabulka výkonů zařízení.</t>
  </si>
  <si>
    <t xml:space="preserve">1.001</t>
  </si>
  <si>
    <t xml:space="preserve">Čerpací jednotka kapalinového okruhu ZZT pro rekuperaci tepla z odpadního vzduchu a ohřev přiváděného vzduchu z externího zdroje (ÚT). Propojení čerpací jednotky s kapalinovými výměníky v přívodní a odvodní VZT jednotce včetně náplně 25% Etylenglykolem dod. ÚT. Čerpací jednotka vybavena: integrovaným výměníkem glykol/topná voda, čerpadlem glykolového okruhu, expanzní nádobou, ventily, čidly, frekvenčním měničem, vlastním řídícím systémem, měřením rekuperace tepla, vstupem pro řízení výkonu ZZT signálem 0-10V, rozhraním ModBUS, protimrazovou ochranou a protinámrazovou ochranou výměníků.
Technické a výkonové parametry viz příloha TZ - Tabulka výkonů zařízení.</t>
  </si>
  <si>
    <t xml:space="preserve">1.002</t>
  </si>
  <si>
    <t xml:space="preserve">jednotková cena je součástí specifikace 1.001</t>
  </si>
  <si>
    <t xml:space="preserve">VENKOVNÍ KONDENZÁTOROVÁ JEDNOTKA (zdroj chladu pro VZT), chladivo R410A, včetně: veškerého příslušenství, řídící jednotky, modulu omezení výkonu, rozhraní ModBUS. Podpůrná ocelová konstrukce dod. stavby.
Technické a výkonové parametry viz příloha TZ - Tabulka výkonů zařízení.</t>
  </si>
  <si>
    <t xml:space="preserve">K1.001</t>
  </si>
  <si>
    <t xml:space="preserve">Izolované potrubí chladiva z mědi 12 / 22 mm (pár)</t>
  </si>
  <si>
    <t xml:space="preserve">K1.001a</t>
  </si>
  <si>
    <t xml:space="preserve">Doplnění chladiva pro délku potrubí 4 páry x 45 m (kondenzátorová jednotka předplněna pro délku 15m)</t>
  </si>
  <si>
    <t xml:space="preserve">K1.001b</t>
  </si>
  <si>
    <t xml:space="preserve">VLOŽKA KULISOVÉHO TLUMIČE HLUKU
bez náběhů v kašírovaném provedení</t>
  </si>
  <si>
    <t xml:space="preserve">200 x 990 x 1000</t>
  </si>
  <si>
    <t xml:space="preserve">1.011</t>
  </si>
  <si>
    <t xml:space="preserve">200 x 790 x 1000</t>
  </si>
  <si>
    <t xml:space="preserve">1.012</t>
  </si>
  <si>
    <t xml:space="preserve">REGULAČNÍ KLAPKA RUČNÍ</t>
  </si>
  <si>
    <t xml:space="preserve">1000 x 710</t>
  </si>
  <si>
    <t xml:space="preserve">1.021</t>
  </si>
  <si>
    <t xml:space="preserve">1000 x 400</t>
  </si>
  <si>
    <t xml:space="preserve">1.022</t>
  </si>
  <si>
    <t xml:space="preserve">800 x 710</t>
  </si>
  <si>
    <t xml:space="preserve">1.023</t>
  </si>
  <si>
    <t xml:space="preserve">800 x 500</t>
  </si>
  <si>
    <t xml:space="preserve">1.024</t>
  </si>
  <si>
    <t xml:space="preserve">500 x 500</t>
  </si>
  <si>
    <t xml:space="preserve">1.025</t>
  </si>
  <si>
    <t xml:space="preserve">200 x 200</t>
  </si>
  <si>
    <t xml:space="preserve">1.026</t>
  </si>
  <si>
    <t xml:space="preserve">160 x 160</t>
  </si>
  <si>
    <t xml:space="preserve">1.027</t>
  </si>
  <si>
    <t xml:space="preserve">125 x 160</t>
  </si>
  <si>
    <t xml:space="preserve">1.028</t>
  </si>
  <si>
    <t xml:space="preserve">Ø 100</t>
  </si>
  <si>
    <t xml:space="preserve">1.029</t>
  </si>
  <si>
    <t xml:space="preserve">VÍŘIVÝ ANEMOSTAT PRO PŘÍVOD VZDUCHU s připojovací komorou, horním připojovacím hrdlem a čtvercovým čelním panelem do rastrového podhledu. Barevné provedení dle požadavků interieru.</t>
  </si>
  <si>
    <t xml:space="preserve">300 mm x 8 lamel, hrdlo Ø 160</t>
  </si>
  <si>
    <t xml:space="preserve">1.041</t>
  </si>
  <si>
    <t xml:space="preserve">OBDÉLNÍKOVÁ VYÚSTKA DVOUŘADÁ s regulací a nastavitelnými lamelami, skryté uchycení pružinou v rámečku. Povrchová úprava dle požadavků architekta.</t>
  </si>
  <si>
    <t xml:space="preserve">525 x 225</t>
  </si>
  <si>
    <t xml:space="preserve">1.042</t>
  </si>
  <si>
    <t xml:space="preserve">325 x 125</t>
  </si>
  <si>
    <t xml:space="preserve">1.043</t>
  </si>
  <si>
    <t xml:space="preserve">225 x 125</t>
  </si>
  <si>
    <t xml:space="preserve">1.044</t>
  </si>
  <si>
    <t xml:space="preserve">PROTIDEŠŤOVÁ ŽALUZIE s rámem do potrubí,
se sítem, volná průtočná plocha 70%.
Povrchová úprava dle požadavků architekta.</t>
  </si>
  <si>
    <t xml:space="preserve">2000 x 1250</t>
  </si>
  <si>
    <t xml:space="preserve">1.061</t>
  </si>
  <si>
    <t xml:space="preserve">OHEBNÁ HLINÍKOVÁ HADICE, HLUKOVĚ IZOLOVANÁ   Ø 160</t>
  </si>
  <si>
    <t xml:space="preserve">1.071</t>
  </si>
  <si>
    <t xml:space="preserve">ČTYŘHRANNÉ POTRUBÍ SKUPINY I. z pozinkovaného plechu</t>
  </si>
  <si>
    <t xml:space="preserve">Trouby rovné se stranou do 250mm</t>
  </si>
  <si>
    <t xml:space="preserve">1.101</t>
  </si>
  <si>
    <t xml:space="preserve">Trouby rovné se stranami nad 250mm</t>
  </si>
  <si>
    <t xml:space="preserve">Tvarovky se stranou do 250mm</t>
  </si>
  <si>
    <t xml:space="preserve">Tvarovky se stranami přes 250mm</t>
  </si>
  <si>
    <t xml:space="preserve">ČTYŘHRANNÉ POTRUBÍ SKUPINY I. z polyuretanových desek s tepelně izolačními vlastnostmi</t>
  </si>
  <si>
    <t xml:space="preserve">1.102</t>
  </si>
  <si>
    <t xml:space="preserve">KRUHOVÉ POTRUBÍ SPIRO z pozinkovaného plechu</t>
  </si>
  <si>
    <t xml:space="preserve">do Ø 100 10% tvarovek</t>
  </si>
  <si>
    <t xml:space="preserve">1.201</t>
  </si>
  <si>
    <t xml:space="preserve">do Ø 140 30% tvarovek</t>
  </si>
  <si>
    <t xml:space="preserve">do Ø 200 10% tvarovek</t>
  </si>
  <si>
    <t xml:space="preserve">IZOLACE NA POTRUBÍ</t>
  </si>
  <si>
    <t xml:space="preserve">Tepelná izolace - minerální vata tl. 40mm, krytá AL-folií</t>
  </si>
  <si>
    <t xml:space="preserve">1.301</t>
  </si>
  <si>
    <t xml:space="preserve">Akustická izolace - minerální vata tl. 60mm, krytá AL-folií</t>
  </si>
  <si>
    <t xml:space="preserve">1.302</t>
  </si>
  <si>
    <t xml:space="preserve">Zař. 1A - KUCHYNĚ - odvod vzduchu</t>
  </si>
  <si>
    <t xml:space="preserve">SESTAVNÁ VZT JEDNOTKA PRO ODVOD VZDUCHU, splňující Nařízení komise EU č.1253/2014 (Ecodesign), v provedení do venkovního prostředí. 
Složení: uzavírací klapka (servo dod. MaR), tukový filtr G2 (kovový), filtr M5, radiální ventilátor s volným oběžným kolem (EC motor), kapalinový výměník (Etylenglykol).
Příslušenství: sifon kondenzátu, pružné vložky, základový rám. Podpůrná ocelová konstrukce dod. stavby. Obslužná strana od směru proudění vzduchu - LEVÁ.
Technické a výkonové parametry viz příloha TZ - Tabulka výkonů zařízení.</t>
  </si>
  <si>
    <t xml:space="preserve">1A.001</t>
  </si>
  <si>
    <t xml:space="preserve">1A.011</t>
  </si>
  <si>
    <t xml:space="preserve">1000 x 500</t>
  </si>
  <si>
    <t xml:space="preserve">1A.021</t>
  </si>
  <si>
    <t xml:space="preserve">630 x 400</t>
  </si>
  <si>
    <t xml:space="preserve">1A.022</t>
  </si>
  <si>
    <t xml:space="preserve">500 x 400</t>
  </si>
  <si>
    <t xml:space="preserve">1A.023</t>
  </si>
  <si>
    <t xml:space="preserve">1A.024</t>
  </si>
  <si>
    <t xml:space="preserve">1A.025</t>
  </si>
  <si>
    <t xml:space="preserve">OBDÉLNÍKOVÁ VYÚSTKA JEDNOŘADÁ s regulací a nastavitelnými lamelami, skryté uchycení pružinou v rámečku. Povrchová úprava dle požadavků architekta.</t>
  </si>
  <si>
    <t xml:space="preserve">1A.041</t>
  </si>
  <si>
    <t xml:space="preserve">1A.042</t>
  </si>
  <si>
    <t xml:space="preserve">ČTYŘHRANNÉ POTRUBÍ SKUPINY I. z pozinkovaného plechu, vodotěsné (bezešvé letované, spádované)</t>
  </si>
  <si>
    <t xml:space="preserve">1A.101</t>
  </si>
  <si>
    <t xml:space="preserve">Akustická izolace - minerální vata tl. 60mm,
krytá pozink.pl. tl.0,6mm</t>
  </si>
  <si>
    <t xml:space="preserve">1A.302</t>
  </si>
  <si>
    <t xml:space="preserve">Tepelná izolace - minerální vata tl. 40mm,
krytá pozink.pl. tl.0,6mm</t>
  </si>
  <si>
    <t xml:space="preserve">1A.305</t>
  </si>
  <si>
    <t xml:space="preserve">Zař. 1B - KUCHYNĚ WC - odvod vzduchu</t>
  </si>
  <si>
    <t xml:space="preserve">RADIÁLNÍ VENTILÁTOR DO KRUHOVÉHO POTRUBÍ včetně pružných spojek.
Technické a výkonové parametry viz příloha TZ - Tabulka výkonů zařízení.</t>
  </si>
  <si>
    <t xml:space="preserve">Ø 160</t>
  </si>
  <si>
    <t xml:space="preserve">1B.001</t>
  </si>
  <si>
    <t xml:space="preserve">ZPĚTNÁ KLAPKA DO KRUHOVÉHO POTRUBÍ PRUŽINOVÁ     Ø 160</t>
  </si>
  <si>
    <t xml:space="preserve">1B.002</t>
  </si>
  <si>
    <t xml:space="preserve">TLUMIČ HLUKU DO KRUHOVÉHO POTRUBÍ    Ø 160 - 600mm</t>
  </si>
  <si>
    <t xml:space="preserve">1B.003</t>
  </si>
  <si>
    <t xml:space="preserve">TALÍŘOVÝ VENTIL PRO ODVOD VZDUCHU    Ø 160</t>
  </si>
  <si>
    <t xml:space="preserve">1B.041</t>
  </si>
  <si>
    <t xml:space="preserve">1B.071</t>
  </si>
  <si>
    <t xml:space="preserve">KRUHOVÉ POTRUBÍ SPIRO z pozinkovaného plechu   do Ø 200 30% tvarovek</t>
  </si>
  <si>
    <t xml:space="preserve">1B.201</t>
  </si>
  <si>
    <t xml:space="preserve">Zař. 1C - DENNÍ MÍSTNOST - odvod vzduchu</t>
  </si>
  <si>
    <t xml:space="preserve">MALÝ RADIÁLNÍ VENTILÁTOR
Technické a výkonové parametry viz příloha TZ - Tabulka výkonů zařízení.   Ø 100</t>
  </si>
  <si>
    <t xml:space="preserve">1C.001</t>
  </si>
  <si>
    <t xml:space="preserve">PROTIDEŠŤOVÁ ŽALUZIE s rámem do potrubí,
se sítem, volná průtočná plocha 70%.
Povrchová úprava dle požadavků architekta.    630 x 250</t>
  </si>
  <si>
    <t xml:space="preserve">1C.061</t>
  </si>
  <si>
    <t xml:space="preserve">OHEBNÁ HLINÍKOVÁ HADICE, HLUKOVĚ IZOLOVANÁ   Ø 100</t>
  </si>
  <si>
    <t xml:space="preserve">1C.071</t>
  </si>
  <si>
    <t xml:space="preserve">1C.101</t>
  </si>
  <si>
    <t xml:space="preserve">KRUHOVÉ POTRUBÍ SPIRO z pozinkovaného plechu   do Ø 100 rovné</t>
  </si>
  <si>
    <t xml:space="preserve">1C.201</t>
  </si>
  <si>
    <t xml:space="preserve">Zař. 2 - JÍDELNA - přívod vzduchu</t>
  </si>
  <si>
    <t xml:space="preserve">PODSTROPNÍ VĚTRACÍ JEDNOTKA pro přívod a odvod vzduchu se ZZT a vlastní regulací, ve složení -
Přívod: uzavírací klapka se servopohonem, filtr F7, deskový výměník ZZT s obtokem, vodní ohřívač vč. směšovacího uzlu, ventilátor;
Odvod: uzavírací klapka se servopohonem, filtr M5, ZZT, ventilátor;
včetně: pružných spojek, integrované regulace, čidel, ovladače, rozhraní ModBUS, sifonů kondenzátu.
Technické a výkonové parametry viz příloha TZ - Tabulka výkonů zařízení.</t>
  </si>
  <si>
    <t xml:space="preserve">2.001</t>
  </si>
  <si>
    <t xml:space="preserve">200 x 620 x 1000</t>
  </si>
  <si>
    <t xml:space="preserve">2.011</t>
  </si>
  <si>
    <t xml:space="preserve">200 x 495 x 1000</t>
  </si>
  <si>
    <t xml:space="preserve">2.012</t>
  </si>
  <si>
    <t xml:space="preserve">2.021</t>
  </si>
  <si>
    <t xml:space="preserve">2.022</t>
  </si>
  <si>
    <t xml:space="preserve">625 x 225</t>
  </si>
  <si>
    <t xml:space="preserve">2.041</t>
  </si>
  <si>
    <t xml:space="preserve">525 x 125</t>
  </si>
  <si>
    <t xml:space="preserve">2.042</t>
  </si>
  <si>
    <t xml:space="preserve">PROTIDEŠŤOVÁ ŽALUZIE s rámem do potrubí,
se sítem, volná průtočná plocha 70%.
Povrchová úprava dle požadavků architekta.  1600 x 500</t>
  </si>
  <si>
    <t xml:space="preserve">2.061</t>
  </si>
  <si>
    <t xml:space="preserve">2.101</t>
  </si>
  <si>
    <t xml:space="preserve">2.301</t>
  </si>
  <si>
    <t xml:space="preserve">2.302</t>
  </si>
  <si>
    <t xml:space="preserve">Zař. 2A - JÍDELNA - odvod vzduchu</t>
  </si>
  <si>
    <t xml:space="preserve">2A.011</t>
  </si>
  <si>
    <t xml:space="preserve">2A.012</t>
  </si>
  <si>
    <t xml:space="preserve">OBDÉLNÍKOVÁ VYÚSTKA JEDNOŘADÁ s regulací a nastavitelnými lamelami, skryté uchycení pružinou v rámečku. Povrchová úprava dle požadavků architekta.    825 x 225</t>
  </si>
  <si>
    <t xml:space="preserve">2A.041</t>
  </si>
  <si>
    <t xml:space="preserve">2A.101</t>
  </si>
  <si>
    <t xml:space="preserve">2A.301</t>
  </si>
  <si>
    <t xml:space="preserve">2A.302</t>
  </si>
  <si>
    <t xml:space="preserve">Zař. 2B - JÍDELNA WC - odvod vzduchu</t>
  </si>
  <si>
    <t xml:space="preserve">RADIÁLNÍ VENTILÁTOR DO KRUHOVÉHO POTRUBÍ včetně pružných spojek.
Technické a výkonové parametry viz příloha TZ - Tabulka výkonů zařízení.   Ø 160</t>
  </si>
  <si>
    <t xml:space="preserve">2B.001</t>
  </si>
  <si>
    <t xml:space="preserve">ZPĚTNÁ KLAPKA DO KRUHOVÉHO POTRUBÍ PRUŽINOVÁ   Ø 160</t>
  </si>
  <si>
    <t xml:space="preserve">2B.002</t>
  </si>
  <si>
    <t xml:space="preserve">TLUMIČ HLUKU DO KRUHOVÉHO POTRUBÍ   Ø 160 - 600mm</t>
  </si>
  <si>
    <t xml:space="preserve">2B.003</t>
  </si>
  <si>
    <t xml:space="preserve">TALÍŘOVÝ VENTIL PRO ODVOD VZDUCHU</t>
  </si>
  <si>
    <t xml:space="preserve">2B.041</t>
  </si>
  <si>
    <t xml:space="preserve">Ø 125</t>
  </si>
  <si>
    <t xml:space="preserve">2B.042</t>
  </si>
  <si>
    <t xml:space="preserve">PROTIDEŠŤOVÁ ŽALUZIE s rámem do potrubí,
se sítem, volná průtočná plocha 70%.
Povrchová úprava dle požadavků architekta.   315 x 315</t>
  </si>
  <si>
    <t xml:space="preserve">2B.061</t>
  </si>
  <si>
    <t xml:space="preserve">OHEBNÁ HLINÍKOVÁ HADICE, HLUKOVĚ IZOLOVANÁ</t>
  </si>
  <si>
    <t xml:space="preserve">2B.071</t>
  </si>
  <si>
    <t xml:space="preserve">2B.072</t>
  </si>
  <si>
    <t xml:space="preserve">2B.101</t>
  </si>
  <si>
    <t xml:space="preserve">do Ø 140 20% tvarovek</t>
  </si>
  <si>
    <t xml:space="preserve">2B.201</t>
  </si>
  <si>
    <t xml:space="preserve">do Ø 200 20% tvarovek</t>
  </si>
  <si>
    <t xml:space="preserve">Zař. 3 - ŠATNY - přívod vzduchu</t>
  </si>
  <si>
    <t xml:space="preserve">KOMPAKTNÍ VĚTRACÍ JEDNOTKA pro přívod a odvod vzduchu se ZZT a vlastní regulací, ve složení -
Přívod: uzavírací klapka se servopohonem, filtr F7, deskový výměník ZZT s obtokem, elektrický ohřívač, ventilátor;
Odvod: uzavírací klapka se servopohonem, filtr M5, ZZT, ventilátor;
včetně: pružných spojek, integrované regulace, čidel, ovladače, rozhraní ModBUS, sifonů kondenzátu.
Technické a výkonové parametry viz příloha TZ - Tabulka výkonů zařízení.</t>
  </si>
  <si>
    <t xml:space="preserve">3.001</t>
  </si>
  <si>
    <t xml:space="preserve">TLUMIČ HLUKU DO KRUHOVÉHO POTRUBÍ   Ø 200 - 900mm</t>
  </si>
  <si>
    <t xml:space="preserve">3.011</t>
  </si>
  <si>
    <t xml:space="preserve">3.041</t>
  </si>
  <si>
    <t xml:space="preserve">3.042</t>
  </si>
  <si>
    <t xml:space="preserve">3.061</t>
  </si>
  <si>
    <t xml:space="preserve">3.101</t>
  </si>
  <si>
    <t xml:space="preserve">do Ø 200 30% tvarovek</t>
  </si>
  <si>
    <t xml:space="preserve">3.201</t>
  </si>
  <si>
    <t xml:space="preserve">do Ø 280 100% tvarovek</t>
  </si>
  <si>
    <t xml:space="preserve">3.301</t>
  </si>
  <si>
    <t xml:space="preserve">Zař. 3A - ŠATNY - odvod vzduchu</t>
  </si>
  <si>
    <t xml:space="preserve">TLUMIČ HLUKU DO KRUHOVÉHO POTRUBÍ</t>
  </si>
  <si>
    <t xml:space="preserve">Ø 200 - 900mm</t>
  </si>
  <si>
    <t xml:space="preserve">3A.011</t>
  </si>
  <si>
    <t xml:space="preserve">Ø 200</t>
  </si>
  <si>
    <t xml:space="preserve">3A.021</t>
  </si>
  <si>
    <t xml:space="preserve">3A.022</t>
  </si>
  <si>
    <t xml:space="preserve">3A.041</t>
  </si>
  <si>
    <t xml:space="preserve">3A.042</t>
  </si>
  <si>
    <t xml:space="preserve">3A.043</t>
  </si>
  <si>
    <t xml:space="preserve">3A.061</t>
  </si>
  <si>
    <t xml:space="preserve">3A.071</t>
  </si>
  <si>
    <t xml:space="preserve">3A.072</t>
  </si>
  <si>
    <t xml:space="preserve">3A.101</t>
  </si>
  <si>
    <t xml:space="preserve">do Ø 140 10% tvarovek</t>
  </si>
  <si>
    <t xml:space="preserve">3A.201</t>
  </si>
  <si>
    <t xml:space="preserve">3A.301</t>
  </si>
  <si>
    <t xml:space="preserve">Zař. 4A - VÝTAHOVÁ ŠACHTA</t>
  </si>
  <si>
    <t xml:space="preserve">KRYCÍ MŘÍŽKA, pletivo   Ø 200</t>
  </si>
  <si>
    <t xml:space="preserve">4A.041</t>
  </si>
  <si>
    <t xml:space="preserve">KRUHOVÉ POTRUBÍ SPIRO z pozinkovaného plechu   do Ø 200 10% tvarovek</t>
  </si>
  <si>
    <t xml:space="preserve">4A.201</t>
  </si>
  <si>
    <t xml:space="preserve">Protipožární - odolnost 30 minut  (+ požární ucpávky )</t>
  </si>
  <si>
    <t xml:space="preserve">4A.303</t>
  </si>
  <si>
    <t xml:space="preserve">Zařízení společné</t>
  </si>
  <si>
    <t xml:space="preserve">Kompletní montážní práce na celé dodávce VZT</t>
  </si>
  <si>
    <t xml:space="preserve">100.1</t>
  </si>
  <si>
    <t xml:space="preserve">Montážní, kotevní a spojovací materiál, lešení, </t>
  </si>
  <si>
    <t xml:space="preserve">100.3</t>
  </si>
  <si>
    <t xml:space="preserve">Doprava a přesun hmot</t>
  </si>
  <si>
    <t xml:space="preserve">100.4</t>
  </si>
  <si>
    <t xml:space="preserve">Autorizované měření hluku (interiér, exteriér)</t>
  </si>
  <si>
    <t xml:space="preserve">100.5</t>
  </si>
  <si>
    <t xml:space="preserve">Měření výkonových parametrů a zaregulování VZT zařízení</t>
  </si>
  <si>
    <t xml:space="preserve">100.6</t>
  </si>
  <si>
    <t xml:space="preserve">Komplexní vyzkoušení a uvedení do provozu, zkušební provoz, zaučení obsluhy</t>
  </si>
  <si>
    <t xml:space="preserve">100.7</t>
  </si>
  <si>
    <t xml:space="preserve">Zaměření, stavební přípomoce  </t>
  </si>
  <si>
    <t xml:space="preserve">100.8</t>
  </si>
  <si>
    <t xml:space="preserve">Dokumentace nutná k předání zařízení uživateli </t>
  </si>
  <si>
    <t xml:space="preserve">100.9</t>
  </si>
  <si>
    <t xml:space="preserve">VZDUCHOTECHNIKA CELKEM</t>
  </si>
  <si>
    <t xml:space="preserve">Součástí dodávky VZT budou všechny potřebné komponenty k zajištění chodu zařízení dle projektovaných parametrů.</t>
  </si>
  <si>
    <t xml:space="preserve">Součástí dodávky VZT budou všechny  práce včetně materiálu potřebné ke zdárnému dokončení díla.</t>
  </si>
  <si>
    <t xml:space="preserve">Veškeré zařízení bude namontováno a uvedeno do provozu dle příslušných norem, předpisů a pokynů výrobce.</t>
  </si>
  <si>
    <t xml:space="preserve">Pol. č.</t>
  </si>
  <si>
    <t xml:space="preserve">Označení</t>
  </si>
  <si>
    <t xml:space="preserve">M.J.</t>
  </si>
  <si>
    <t xml:space="preserve">Cena celkem</t>
  </si>
  <si>
    <t xml:space="preserve">Aktivní kazeta pro odtah a přívod vzduchu (485 x 500 mm) CNS</t>
  </si>
  <si>
    <t xml:space="preserve">Neaktivní kazeta (485 x 500 mm) CNS</t>
  </si>
  <si>
    <t xml:space="preserve">Aktivní kazeta pro speciální odlučovač (485 x 250 mm) CNS</t>
  </si>
  <si>
    <t xml:space="preserve">Neaktivní kazeta pro speciální odlučovač (485 x 250 mm) CNS</t>
  </si>
  <si>
    <t xml:space="preserve">Neaktivní kazeta pro speciální odlučovač (285 x 250 mm) CNS</t>
  </si>
  <si>
    <t xml:space="preserve">Okrajový úhelník, hliník, L = 6,00 m </t>
  </si>
  <si>
    <t xml:space="preserve">A-profil, hliník, L = 6,10 m</t>
  </si>
  <si>
    <t xml:space="preserve">B-profil, hliník, L = 6,00 m </t>
  </si>
  <si>
    <t xml:space="preserve">C-profil, hliník, L = 6,05 m</t>
  </si>
  <si>
    <t xml:space="preserve">D-profil, 50 mm</t>
  </si>
  <si>
    <t xml:space="preserve">D-profil, 200 mm</t>
  </si>
  <si>
    <t xml:space="preserve">Úhel ke spojení D a B-profilů </t>
  </si>
  <si>
    <t xml:space="preserve">Úhel ke spojení A a B-profilů </t>
  </si>
  <si>
    <t xml:space="preserve">Speciální odlučovač konkávní, b: 1495 mm, L = 2,50 m</t>
  </si>
  <si>
    <t xml:space="preserve">Závěsné pero</t>
  </si>
  <si>
    <t xml:space="preserve">Závěsný drát, L = 2000 mm</t>
  </si>
  <si>
    <t xml:space="preserve">LED světelná kazeta s ventilem pro přívod vzduchu L = 1500 mm </t>
  </si>
  <si>
    <t xml:space="preserve">LED světelná kazeta s ventilem pro přívod vzduchu L = 2000 mm </t>
  </si>
  <si>
    <t xml:space="preserve">LED světelná kazeta s přesazeným ventilem pro přívod vzduchu L = 2000 mm </t>
  </si>
  <si>
    <t xml:space="preserve">Polykarbonátový kryt světelné kazety 2,00 m</t>
  </si>
  <si>
    <t xml:space="preserve">Polykarbonátový kryt světelné kazety 1,50 m</t>
  </si>
  <si>
    <t xml:space="preserve">Talířový ventil</t>
  </si>
  <si>
    <t xml:space="preserve">Malá kulisa na vzduchotěsnou přepážku</t>
  </si>
  <si>
    <t xml:space="preserve">Poloviční kulisa na vzduchotěsnou přepážku</t>
  </si>
  <si>
    <t xml:space="preserve">Malá kulisa s drážkou</t>
  </si>
  <si>
    <t xml:space="preserve">Hliníkový plech na přepážky (2000 x 1000 x 0,8 mm)</t>
  </si>
  <si>
    <t xml:space="preserve">Chromniklový plech na okraje  (2000 x 1000 x 0,8 mm)</t>
  </si>
  <si>
    <r>
      <rPr>
        <sz val="10"/>
        <rFont val="Arial"/>
        <family val="2"/>
        <charset val="238"/>
      </rPr>
      <t xml:space="preserve">109m</t>
    </r>
    <r>
      <rPr>
        <vertAlign val="superscript"/>
        <sz val="10"/>
        <rFont val="Arial"/>
        <family val="2"/>
        <charset val="238"/>
      </rPr>
      <t xml:space="preserve">2</t>
    </r>
    <r>
      <rPr>
        <sz val="10"/>
        <rFont val="Arial"/>
        <family val="2"/>
        <charset val="238"/>
      </rPr>
      <t xml:space="preserve"> instalační materiál (silikony, nýty, šrouby, kotvy…) - komplet</t>
    </r>
  </si>
  <si>
    <t xml:space="preserve">Doprava - komplet</t>
  </si>
  <si>
    <t xml:space="preserve">Montáž - komplet</t>
  </si>
  <si>
    <t xml:space="preserve">VZT GASTRO PODHLEDY  ozn S4   CELKEM</t>
  </si>
  <si>
    <t xml:space="preserve">pozice</t>
  </si>
  <si>
    <t xml:space="preserve">název zařízení</t>
  </si>
  <si>
    <t xml:space="preserve">rozměry (mm)</t>
  </si>
  <si>
    <t xml:space="preserve">specifikace</t>
  </si>
  <si>
    <t xml:space="preserve">cena / ks</t>
  </si>
  <si>
    <t xml:space="preserve">cena celkem</t>
  </si>
  <si>
    <t xml:space="preserve">Konkrétní typ výrobce typové označení výrobku</t>
  </si>
  <si>
    <t xml:space="preserve">GASTRONOMICKÉ VYBAVENÍ</t>
  </si>
  <si>
    <t xml:space="preserve"> ZŠ ŠKOLNÍ, PRAHA</t>
  </si>
  <si>
    <t xml:space="preserve"> 1.NP</t>
  </si>
  <si>
    <t xml:space="preserve"> A – MANIPULAČNÍ CHODBA</t>
  </si>
  <si>
    <t xml:space="preserve">A1</t>
  </si>
  <si>
    <t xml:space="preserve">plošinová váha</t>
  </si>
  <si>
    <t xml:space="preserve">rozměr můstku 600x800 mm, konstrukce nerez, miska nerez, nosnost 150 kg, včetně vyhodnocovacího zařízení k montáži na stěnu a nerezového rámečku pro zabudování do podlahy, váha i vyhodnocovací zařízení krytí IP 68 (určeno pro venkovní použití), provoz na akumulátor, dobíjení akumulátoru pomocí adaptéru, LCD displej</t>
  </si>
  <si>
    <t xml:space="preserve">A2</t>
  </si>
  <si>
    <t xml:space="preserve">podlahová vpusť s roštem</t>
  </si>
  <si>
    <t xml:space="preserve">300x300</t>
  </si>
  <si>
    <t xml:space="preserve">Podlahová vpusť celonerezová, skládá se z vyjímatelného protiskluzového roštu výšky 25 mm a velikosti ok 25x25 mm z páskové oceli tl. 2mm, horního dílu (vany), příruby pro uchycení izolace, zápachové uzávěrky a spodního dílu se svislým odtokem DN 100</t>
  </si>
  <si>
    <t xml:space="preserve"> B – SKLAD POTRAVIN</t>
  </si>
  <si>
    <t xml:space="preserve">B1</t>
  </si>
  <si>
    <t xml:space="preserve">skladový regál</t>
  </si>
  <si>
    <t xml:space="preserve">1000x600x2000</t>
  </si>
  <si>
    <t xml:space="preserve">nosnost police 150 kg, nosnost regálu 750 kg, pozinkované provedení, přestavitelnost polic, 5 polic, výška regálů 2000 mm</t>
  </si>
  <si>
    <t xml:space="preserve">B2</t>
  </si>
  <si>
    <t xml:space="preserve">1050x600x2000</t>
  </si>
  <si>
    <t xml:space="preserve">B3</t>
  </si>
  <si>
    <t xml:space="preserve">1250x600x2000</t>
  </si>
  <si>
    <t xml:space="preserve"> C – LEDNICE + MRAZÁKY</t>
  </si>
  <si>
    <t xml:space="preserve">C1</t>
  </si>
  <si>
    <t xml:space="preserve">mrazící skříň</t>
  </si>
  <si>
    <t xml:space="preserve">Max. 750x880x2150</t>
  </si>
  <si>
    <r>
      <rPr>
        <sz val="8"/>
        <rFont val="Arial"/>
        <family val="2"/>
        <charset val="1"/>
      </rPr>
      <t xml:space="preserve">pro GN2/1, objem minimálně 550 litrů, teplotní rozsah -18 až -23 st.C, nerezový výparník, min. 80mm silná </t>
    </r>
    <r>
      <rPr>
        <sz val="8"/>
        <color rgb="FF000000"/>
        <rFont val="Arial"/>
        <family val="2"/>
        <charset val="1"/>
      </rPr>
      <t xml:space="preserve">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na místě zaměnitelné panty dveří, zámek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bez ruční otevírání dveří – ovládání pomocí pedálu</t>
    </r>
  </si>
  <si>
    <t xml:space="preserve">C2</t>
  </si>
  <si>
    <t xml:space="preserve">C3</t>
  </si>
  <si>
    <t xml:space="preserve">chladící skříň</t>
  </si>
  <si>
    <t xml:space="preserve">Max. 770x880x2150</t>
  </si>
  <si>
    <r>
      <rPr>
        <sz val="8"/>
        <rFont val="Arial"/>
        <family val="2"/>
        <charset val="1"/>
      </rPr>
      <t xml:space="preserve">pro GN2/1, objem minimálně 550 litrů, teplotní rozsah -2 až +8 st.C, energetická třída A, nerezový výparník, min. 100mm silná </t>
    </r>
    <r>
      <rPr>
        <sz val="8"/>
        <color rgb="FF000000"/>
        <rFont val="Arial"/>
        <family val="2"/>
        <charset val="1"/>
      </rPr>
      <t xml:space="preserve">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mikrospínač pro vypnutí ventilátoru při otevření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bez ruční otevírání dveří – ovládání pomocí pedálu </t>
    </r>
  </si>
  <si>
    <t xml:space="preserve">C4</t>
  </si>
  <si>
    <t xml:space="preserve"> D – SKLAD KOŘENOVÉ ZELENINY</t>
  </si>
  <si>
    <t xml:space="preserve">D1</t>
  </si>
  <si>
    <t xml:space="preserve">plastový rošt</t>
  </si>
  <si>
    <t xml:space="preserve">1600x600x40</t>
  </si>
  <si>
    <t xml:space="preserve">vyroben z polypropylenu vstřikovací metodou, chemicky nezávadný a snadno čistitelný, po celé ploše roštu budou otvory</t>
  </si>
  <si>
    <t xml:space="preserve">není předmětem dodávky v této etapě</t>
  </si>
  <si>
    <t xml:space="preserve">D2</t>
  </si>
  <si>
    <t xml:space="preserve">1200x500x2000</t>
  </si>
  <si>
    <t xml:space="preserve">nostnost police 150 kg, nostnost regálu 750 kg, pozinkované provedení, přestavitelnost polic, 5 polic, výška regálů 2000 mm</t>
  </si>
  <si>
    <t xml:space="preserve">D3</t>
  </si>
  <si>
    <t xml:space="preserve">D4</t>
  </si>
  <si>
    <t xml:space="preserve">D5</t>
  </si>
  <si>
    <t xml:space="preserve"> E – HRUBÁ PŘÍPRAVA ZELENINY</t>
  </si>
  <si>
    <t xml:space="preserve">E1</t>
  </si>
  <si>
    <t xml:space="preserve">stůl s dřezem</t>
  </si>
  <si>
    <t xml:space="preserve">1050x750x800</t>
  </si>
  <si>
    <t xml:space="preserve">1x dřez 600x500x300mm, otvor pro sprchu, prolamovaná pracovní deska, spodní police, zadní a levý lem, pro instalaci na stavební sokl 100mm, vč. sifonu</t>
  </si>
  <si>
    <t xml:space="preserve">sprchový systém</t>
  </si>
  <si>
    <t xml:space="preserve">Sprcha s baterií ze stolu a s ramínkem, nerezová tlaková hadice, vyrovnávací pružina, tlaková sprcha s pákovým ovladačem</t>
  </si>
  <si>
    <t xml:space="preserve">E2</t>
  </si>
  <si>
    <t xml:space="preserve">800x400</t>
  </si>
  <si>
    <t xml:space="preserve">E3</t>
  </si>
  <si>
    <t xml:space="preserve">škrabka brambor/zeleniny</t>
  </si>
  <si>
    <t xml:space="preserve">Konstrukce z nerez oceli AISI304. Průhledné víko. Vyjímatelný rotační disk pokrytý speciálním drsným sklovitým materiálem. Voděodolný dotykový ovládací panel s vypínačem
start a stop a timerem. Bezpečnostní spínač víka a vykládacích dvířek. Odnímatelný přívod vody pro snadné čištění. Nízkonapěťové elektronické ovládání s škrabky s ochranou IP55.
Přívod vody v držadle lze využít jako sprej pro čištění škrabky, včetně podstavce se záchytným filtrem pro připojení na odpad. Dodávka vč.1 brusného disku a brusného válce.</t>
  </si>
  <si>
    <t xml:space="preserve">E4</t>
  </si>
  <si>
    <t xml:space="preserve">pracovní stůl</t>
  </si>
  <si>
    <t xml:space="preserve">2x police, zadní a pravý lem, pro instalaci na stavební sokl 100 mm</t>
  </si>
  <si>
    <t xml:space="preserve">E5</t>
  </si>
  <si>
    <t xml:space="preserve">900x600x800</t>
  </si>
  <si>
    <t xml:space="preserve">1x umyvadlo 340x240x160mm, otvor pro baterii, výsuvný odpadkový koš pod umyvadlem, zásuvkový blok (3x zásuvka), zadní a pravý lem, vsazené čelo vlevo (bezespárové napojení sousedních stolů), pro instalaci na stavební sokl 100mm, vč. sifonu</t>
  </si>
  <si>
    <t xml:space="preserve">páková baterie</t>
  </si>
  <si>
    <t xml:space="preserve">Provedení stolní, zesílené a otočné ramínko – dlouhé min. 200mm. Pákové ovládání – páka dlouhá min. 310 mm.</t>
  </si>
  <si>
    <t xml:space="preserve">E6</t>
  </si>
  <si>
    <t xml:space="preserve">1700x600x800</t>
  </si>
  <si>
    <t xml:space="preserve">2x police, zadní a levý lem, vsazené čelo vpravo (bezespárové napojení sousedních stolů), pro instalaci na stavební sokl 100mm</t>
  </si>
  <si>
    <t xml:space="preserve">E7</t>
  </si>
  <si>
    <t xml:space="preserve">police nástěnná</t>
  </si>
  <si>
    <t xml:space="preserve">1300x300</t>
  </si>
  <si>
    <t xml:space="preserve">dvoupatrová police, na spodní části dolní police 5 x zásuv na GN 1/4 + 5 x GN 1/4 z polypropylenu s víkem</t>
  </si>
  <si>
    <t xml:space="preserve">E8</t>
  </si>
  <si>
    <t xml:space="preserve">E9</t>
  </si>
  <si>
    <t xml:space="preserve">1000x400x40</t>
  </si>
  <si>
    <t xml:space="preserve"> F – PŘÍPRAVA MASA</t>
  </si>
  <si>
    <t xml:space="preserve">F1</t>
  </si>
  <si>
    <t xml:space="preserve">Max. 850x700x2100</t>
  </si>
  <si>
    <r>
      <rPr>
        <sz val="8"/>
        <rFont val="Arial"/>
        <family val="2"/>
        <charset val="1"/>
      </rPr>
      <t xml:space="preserve">Hloubka 700 mm kompatibilní s pracovním úsekem 700 mm, pro GN2/1, objem minimálně 510 litrů, teplotní rozsah 0 až 8 st.C, nerezový výparník, min. 80mm silná </t>
    </r>
    <r>
      <rPr>
        <sz val="8"/>
        <color rgb="FF000000"/>
        <rFont val="Arial"/>
        <family val="2"/>
        <charset val="1"/>
      </rPr>
      <t xml:space="preserve">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t>
    </r>
    <r>
      <rPr>
        <sz val="8"/>
        <color rgb="FF000000"/>
        <rFont val="Arial"/>
        <family val="2"/>
      </rPr>
      <t xml:space="preserve">, bez ruční otevírání dveří – ovládání pomocí pedálu</t>
    </r>
  </si>
  <si>
    <t xml:space="preserve">F2</t>
  </si>
  <si>
    <t xml:space="preserve">Max. 520x700x2100</t>
  </si>
  <si>
    <r>
      <rPr>
        <sz val="8"/>
        <rFont val="Arial"/>
        <family val="2"/>
        <charset val="1"/>
      </rPr>
      <t xml:space="preserve">Hloubka 700 mm kompatibilní s pracovním úsekem 700 mm, pro GN1/1, objem minimálně 250 litrů, teplotní rozsah 0 až 8 st.C, nerezový výparník, min. 80mm silná </t>
    </r>
    <r>
      <rPr>
        <sz val="8"/>
        <color rgb="FF000000"/>
        <rFont val="Arial"/>
        <family val="2"/>
        <charset val="1"/>
      </rPr>
      <t xml:space="preserve">izolace z  ekologického polyuretanu s  nulovým ODP (potenciál poškození ozonové vrstvy) a  nulovým GWP (potenciál na efektu globálního oteplování),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tropikalizovaná vestavěná chladicí jednotka (do 40 st.C),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Provedení: horní polovina dveře, spodní polovina 3 x chlazená zásuvka.</t>
    </r>
  </si>
  <si>
    <t xml:space="preserve">F3</t>
  </si>
  <si>
    <t xml:space="preserve">1900x700x800</t>
  </si>
  <si>
    <t xml:space="preserve">1x umyvadlo 340x240x160mm, otvor pro baterii,  výsuvný odpadkový koš pod umyvadlem, zásuvkový blok (3x zásuvka), spodní police, zadní a pravý lem, pro instalaci na stavební sokl 100mm, vč. sifonu</t>
  </si>
  <si>
    <t xml:space="preserve">F4</t>
  </si>
  <si>
    <t xml:space="preserve">950x300</t>
  </si>
  <si>
    <t xml:space="preserve">F5</t>
  </si>
  <si>
    <t xml:space="preserve">F6</t>
  </si>
  <si>
    <t xml:space="preserve">1550x700x800</t>
  </si>
  <si>
    <t xml:space="preserve">nierolenová pracovní deska tl. 30mm, 2x police, zásuvkový blok (3x zásuvka GN2/1), zadní a levý lem, bezespárové napojení sousedních stolů, pro instalaci na stavební sokl 100 mm</t>
  </si>
  <si>
    <t xml:space="preserve">F7</t>
  </si>
  <si>
    <t xml:space="preserve">1100x700x800</t>
  </si>
  <si>
    <t xml:space="preserve">nierolenová pracovní deska tl. 30mm, el.zásuvka 400 V s krytím proti stříkající vodě, spodní police, zadní lem, bezespárové napojení sousedních stolů, pro instalaci na stavební sokl 100 mm</t>
  </si>
  <si>
    <t xml:space="preserve">F8</t>
  </si>
  <si>
    <t xml:space="preserve">univerzální robot</t>
  </si>
  <si>
    <t xml:space="preserve">Univerzální robot pro připojení různých příslušenství pro zpracování např. masa a zeleniny. Nerez motorová jednotka s magnetickým spínačem, pojízdné provedení, 2 rychlosti + pulsní chod, velkokapacitní mlýnek na maso, výkon mlýnku 400kg/hod vč. 5dílné řezné sestavy do mlýnku o průměru 82mm, velkokapacitní kráječ zeleniny v hodinové kapacitě 100 až 1000 kg, Trychtýřová velkokapacitní násypka z nerez oceli, Nerez rotor, Nerez rameno, Krájecí kotouč nastavitelný až v 16-ti rozměrech plátkování, Kotouč strouhací na sýr, Kostičkovač 10x10x10 mm vč. čistícího zařízení na kostkovací mřížku, Válec strouhací 2 mm s kapacitou 300 kg/hod, Válec strouhací 6 mm s kapacitou 850 kg/hod, válec strouhací 4 mm. Možnost doplnění univerzálního robota o další příslušenství např.: nudličkovač masa, sestava pro naklepávání masa, 40-ti litrový kotlík s příslušenstvím atd.</t>
  </si>
  <si>
    <t xml:space="preserve">F9</t>
  </si>
  <si>
    <t xml:space="preserve">900x300</t>
  </si>
  <si>
    <t xml:space="preserve">F10</t>
  </si>
  <si>
    <t xml:space="preserve">1600x700x800</t>
  </si>
  <si>
    <t xml:space="preserve">1x dřez 400x400x250mm, otvor pro baterii, prolamovaná pracovní deska kolem dřezu, výsuvný odpadkový koš pod dřezem, zásuvkový blok (3x zásuvka GN1/1), spodní police, zadní a pravý lem, pro instalaci na stavební sokl 100 mm, vč. sifonu</t>
  </si>
  <si>
    <t xml:space="preserve">F11</t>
  </si>
  <si>
    <t xml:space="preserve">F12.1</t>
  </si>
  <si>
    <t xml:space="preserve">technologie pro chlazení místnosti – výparník</t>
  </si>
  <si>
    <t xml:space="preserve">Jedná se o chladící místnost s  oddělenou chladící jednotkou. Jednotka bude umístěna  pod rampou. Požadovaná pracovní teplota pro chladící místnosti je 12 až 15 st.C. Součástí výparníku v chladící místnosti bude regulátor otáček. Při realizaci musí být dodána a nainstalována kompletní sestava (ovládací panel, rozvody, plyn, bezpečnostní prvky atd.) umožňující plnou funkčnost zařízení.</t>
  </si>
  <si>
    <t xml:space="preserve">F12.2</t>
  </si>
  <si>
    <t xml:space="preserve">technologie pro chlazení místnosti – kondenzační jednotka</t>
  </si>
  <si>
    <t xml:space="preserve"> G – PŘÍPRAVA TĚSTA</t>
  </si>
  <si>
    <t xml:space="preserve">G1</t>
  </si>
  <si>
    <t xml:space="preserve">Třírychlostní motor, objem kotlíku 60 litrů, včetně základní výbavy – metla, hák, míchač, nerezový zákryt, zavážecí vozík, redukční kotlík 30 litrů + základní příslušenství, včetně přípojného strojku na mletí máku</t>
  </si>
  <si>
    <t xml:space="preserve">G2</t>
  </si>
  <si>
    <t xml:space="preserve">1400x700x800</t>
  </si>
  <si>
    <t xml:space="preserve">Keramická PD - Odolná proti poškrábání, otěru, silnému zatížení, tlaku, vysokým teplotám a chemikáliím. Nenasákavá, antibakteriální. Skládá se jen z přírodních materiálů, nevydává žádné látky, které jsou škodlivé životnímu prostředí a je plně recyklovatelná., 2xspodní police, zadní lem, pro instalaci na stavební sokl 100 mm</t>
  </si>
  <si>
    <t xml:space="preserve">G3</t>
  </si>
  <si>
    <t xml:space="preserve">G4</t>
  </si>
  <si>
    <t xml:space="preserve">G5</t>
  </si>
  <si>
    <t xml:space="preserve">1800x700x800</t>
  </si>
  <si>
    <t xml:space="preserve">Keramická PD - Odolná proti poškrábání, otěru, silnému zatížení, tlaku, vysokým teplotám a chemikáliím. Nenasákavá, antibakteriální. Skládá se jen z přírodních materiálů, nevydává žádné látky, které jsou škodlivé životnímu prostředí a je plně recyklovatelná., spodní police, zásuvkový blok (3xzásuvka GN2/1), zadní lem, pro instalaci na stavební sokl 100 mm</t>
  </si>
  <si>
    <t xml:space="preserve">G6</t>
  </si>
  <si>
    <t xml:space="preserve">G7</t>
  </si>
  <si>
    <t xml:space="preserve">1x umyvadlo 340x240x160mm, otvor pro baterii, výsuvný odpadkový koš pod umyvadlem, zásuvkový blok (3x zásuvka), spodní police, zadní lem, bezespárové napojení sousedních stolů, pro instalaci na stavební sokl 100mm, vč. sifonu</t>
  </si>
  <si>
    <t xml:space="preserve">G8</t>
  </si>
  <si>
    <t xml:space="preserve">2x police, zadní a pravý lem, vsazené čelo vlevo (bezespárové napojení sousedních stolů), pro instalací na stavební sokl 100 mm</t>
  </si>
  <si>
    <t xml:space="preserve">G9</t>
  </si>
  <si>
    <t xml:space="preserve"> H – ČP ZELENINY A STUDENÁ KUCHYNĚ</t>
  </si>
  <si>
    <t xml:space="preserve">H1</t>
  </si>
  <si>
    <t xml:space="preserve">H2</t>
  </si>
  <si>
    <t xml:space="preserve">Pouze el.zásuvka pro poz. F8, která bude součástí pracovního stolu poz. H3.</t>
  </si>
  <si>
    <t xml:space="preserve">H3</t>
  </si>
  <si>
    <t xml:space="preserve">1950x700x800</t>
  </si>
  <si>
    <t xml:space="preserve">2x police,  el.zásuvka 400 V s krytím proti stříkající vodě, zadní a pravý lem, bezespárové napojení sousedních stolů, pro instalaci na stavební sokl 100 mm</t>
  </si>
  <si>
    <t xml:space="preserve">H4</t>
  </si>
  <si>
    <t xml:space="preserve">1100x300</t>
  </si>
  <si>
    <t xml:space="preserve">H5</t>
  </si>
  <si>
    <t xml:space="preserve">H6</t>
  </si>
  <si>
    <t xml:space="preserve">1500x700x800</t>
  </si>
  <si>
    <t xml:space="preserve">1x umyvadlo 340x240x160mm, otvor pro baterii, výsuvný odpadkový koš pod umyvadlem, 1x dřez 400x400x250mm, otvor pro baterii, prolamovaná pracovní deska okolo umyvadla a dřezu, zásuvkový blok (2x zásuvka) pod dřezem, spodní police, zadní lem, bezespárové napojení sousedních stolů, pro instalaci na stavební sokl 100mm, vč. sifonů</t>
  </si>
  <si>
    <t xml:space="preserve">H7</t>
  </si>
  <si>
    <t xml:space="preserve">H8</t>
  </si>
  <si>
    <t xml:space="preserve">nářezový stroj</t>
  </si>
  <si>
    <t xml:space="preserve">Manuální gravitační nářezový stroj, síla plátku od 0 do 24 mm nastavitelná pomocí otočného knoflíku po milimetrech, přímý pohon ozubeným převodem s pernamentním olejovým mazáním, průměr nože 300 mm, ochrana proti vodě IP42</t>
  </si>
  <si>
    <t xml:space="preserve"> J – VARNA</t>
  </si>
  <si>
    <t xml:space="preserve">J1</t>
  </si>
  <si>
    <t xml:space="preserve">konvektomat 20xGN1/1</t>
  </si>
  <si>
    <t xml:space="preserve">Max. 900x950x1900</t>
  </si>
  <si>
    <t xml:space="preserve">Elektricky vyhřívané samostatně stojící zařízení, instalace zadní stranou na stěnu. Zařízení je vyrobeno z nerezové ušlechtilé oceli DIN 1.4301 a má bezešvý vnitřní prostor se zaoblenými rohy, optimalizovaným prouděním vzduchu a je izolováno proti vyzařování tepla. Elektronický bezpečnostní omezovač teploty pro horkovzdušný ohřev i generátor páry a vestavěnou brzdu kola ventilátoru, aktivní vysoce účinné odvlhčování . Integrovaný bezúdržbový systém odlučování tuků bez přídavného tukového filtru. Dynamické proudění vzduchu ve varné komoře min. tři manuálně programovatelné a nezávisle modulovací obousměrné kola ventilátoru s min. 5 rychlostmi. Zařízení je vybaveno odvětrávanými dvířky varné komory s dvojitým sklem, z nichž jedno je výklopné, vnitřní tabulka se speciální vrstvou odrážející teplo, a s dvířky se zásuvným těsněním dvířek pro snadné čištění a snadnou výměnu těsnění bez zásahu servisního technika. Zařízení je dále vybaveno barevným displejem. Varná komora má úsporné LED osvětlení. Příprava pokrmu ve vnitřním prostoru je možná se stojanovým vozíkem (min. 65 mm) pro vložení 20 roštů nebo plechů (1/1 GN) do podélného zásuvného roštu. Vestavěný sifon pro připojení odpadní trubice na pevnou síť nebo k volnému odtoku. Možné připojení na systém pro úsporu energie podle DIN 18875. Nejvýše uložený zásuvný rošt nepřekračuje při instalaci podle předpisů ve standardním umístění výšku 1,60 m. Automatické přizpůsobení místu instalace (výška/bod varu) pomocí kalibrace zařízení. Snadná obsluha bez textu pomocí ikon. Zařízení je schváleno k provozu bez dozoru. Zařízení je vybaveno druhy provozu: Vaření v páře, horkém vzduchu a kombinovaná příprava s volnou regulací vlhkosti, regenerace, vaření s nízkými teplotami, vaření s teplotním rozdílem, regulace vnitřní teploty pokrmu, zchlazení prostřednictvím kola ventilátoru. Nastavitelná teplota varné komory od +30 °C do +300 °C. Vybavení zařízení plně automatickým měřením vlhkosti s přesností regulace na 10 procent a zobrazením stupně vlhkosti ve varné komoře. Připravené pokrmy lze ohřát pomocí regulace klimatu ve varné komoře, i když jsou již nachystané na talířích. Lze nastavit min.50 varných programů s min. 8 kroky varného postupu, které lze individuálně pojmenovat. Výroba páry probíhá bez tlaku pomocí generátoru čerstvé páry se samočisticím programem a automatickým odvápněním, nezávisle na tvrdosti vody. Provoz bez zařízení na změkčování vody. Se samočisticím programem již není nutné manuální odvápňování. Systém s automatickým zobrazováním servisních hlášení a funkcí vlastního testu k aktivní kontrole funkcí zařízení. Zařízení je vybaveno plně automatickým systémem čištění nezávislým na tlaku vody s více stupni čištění. Použití čisticích prostředků bez fosforu a fosfátů. Zařízení má různé čisticí programy, i bez dozoru přes noc. Integrovaná ruční sprcha s automatickým navíjením a nastavitelnou funkcí rozprašování a vodního paprsku.  Volitelné plné integrované rozhraní WLAN bez externí antény a volitelné ethernetové rozhraní k připojení na cloudové síťové řešení pro vzdálený přístup. Centrální programování varných programů a rozdělení na zařízení. Evidence servisu, údajů HACCP, aktuální klima varné komory, nastavený režim provozu a zbývající doba přípravy. Výstup možný i přes integrované rozhraní USB pro lokální výměnu údajů nebo cloudovým řešením bez speciálního softwaru výrobce. Možnost správy varných programů, výrobního managementu a managementu zařízení přes cloudové řešení. Včetně originálního zavážecího vozíku na GN1/1. Včetně přídavného nerezového nástavce pro rozptýlení vycházející páry páry do prostoru z komínku konvektomatu.</t>
  </si>
  <si>
    <t xml:space="preserve">J2</t>
  </si>
  <si>
    <r>
      <rPr>
        <sz val="8"/>
        <color rgb="FF000000"/>
        <rFont val="Arial"/>
        <family val="2"/>
        <charset val="1"/>
      </rPr>
      <t xml:space="preserve">Elektricky vyhřívané samostatně stojící zařízení, instalace zadní stranou na stěnu. Zařízení je vyrobeno z nerezové ušlechtilé oceli DIN 1.4301 a má bezešvý vnitřní prostor se zaoblenými rohy, optimalizovaným prouděním vzduchu a je izolováno proti vyzařování tepla. Elektronický bezpečnostní omezovač teploty pro horkovzdušný ohřev i generátor páry a vestavěnou brzdu kola ventilátoru, aktivní vysoce účinné odvlhčování . Integrovaný bezúdržbový systém odlučování tuků bez přídavného tukového filtru. Dynamické proudění vzduchu ve varné komoře min. tři</t>
    </r>
    <r>
      <rPr>
        <sz val="8"/>
        <color rgb="FF0066CC"/>
        <rFont val="Arial"/>
        <family val="2"/>
        <charset val="1"/>
      </rPr>
      <t xml:space="preserve"> </t>
    </r>
    <r>
      <rPr>
        <sz val="8"/>
        <color rgb="FF000000"/>
        <rFont val="Arial"/>
        <family val="2"/>
        <charset val="1"/>
      </rPr>
      <t xml:space="preserve">manuálně programovatelné a nezávisle modulovací obousměrné kola ventilátoru s min. 5 rychlostmi. Zařízení je vybaveno odvětrávanými dvířky varné komory s dvojitým sklem, z nichž jedno je výklopné, vnitřní tabulka se speciální vrstvou odrážející teplo, a s dvířky se zásuvným těsněním dvířek pro snadné čištění a snadnou výměnu těsnění bez zásahu servisního technika. Zařízení je dále vybaveno barevným displejem. Varná komora má úsporné LED osvětlení. Příprava pokrmu ve vnitřním prostoru je možná se stojanovým vozíkem (min. 65 mm) pro vložení 20 roštů nebo plechů (1/1 GN) do podélného zásuvného roštu. Vestavěný sifon pro připojení odpadní trubice na pevnou síť nebo k volnému odtoku. Možné připojení na systém pro úsporu energie podle DIN 18875. Nejvýše uložený zásuvný rošt nepřekračuje při instalaci podle předpisů ve standardním umístění výšku 1,60 m. Automatické přizpůsobení místu instalace (výška/bod varu) pomocí kalibrace zařízení. Snadná obsluha bez textu pomocí ikon. Zařízení je schváleno k provozu bez dozoru. Zařízení je vybaveno druhy provozu: Vaření v páře, horkém vzduchu a kombinovaná příprava s volnou regulací vlhkosti, regenerace, vaření s nízkými teplotami, vaření s teplotním rozdílem, regulace vnitřní teploty pokrmu, zchlazení prostřednictvím kola ventilátoru. Nastavitelná teplota varné komory od +30 °C do +300 °C. Vybavení zařízení plně automatickým měřením vlhkosti s přesností regulace na 10 procent a zobrazením stupně vlhkosti ve varné komoře. Připravené pokrmy lze ohřát pomocí regulace klimatu ve varné komoře, i když jsou již nachystané na talířích. Lze nastavit min.50 varných programů s min. 8 kroky varného postupu, které lze individuálně pojmenovat. Výroba páry probíhá bez tlaku pomocí generátoru čerstvé páry se samočisticím programem a automatickým odvápněním, nezávisle na tvrdosti vody. Provoz bez zařízení na změkčování vody. Se samočisticím programem již není nutné manuální odvápňování. Systém s automatickým zobrazováním servisních hlášení a funkcí vlastního testu k aktivní kontrole funkcí zařízení. Zařízení je vybaveno plně automatickým systémem čištění nezávislým na tlaku vody s více stupni čištění. Použití čisticích prostředků bez fosforu a fosfátů. Zařízení má různé čisticí programy, i bez dozoru přes noc. Integrovaná ruční sprcha s automatickým navíjením a nastavitelnou funkcí rozprašování a vodního paprsku. </t>
    </r>
    <r>
      <rPr>
        <sz val="8"/>
        <color rgb="FFFF0000"/>
        <rFont val="Arial"/>
        <family val="2"/>
        <charset val="1"/>
      </rPr>
      <t xml:space="preserve"> </t>
    </r>
    <r>
      <rPr>
        <sz val="8"/>
        <color rgb="FF000000"/>
        <rFont val="Arial"/>
        <family val="2"/>
        <charset val="1"/>
      </rPr>
      <t xml:space="preserve">Volitelné plné integrované rozhraní WLAN bez externí antény a volitelné ethernetové rozhraní k připojení na cloudové síťové řešení pro vzdálený přístup. Centrální programování varných programů a rozdělení na zařízení. Evidence servisu, údajů HACCP, aktuální klima varné komory, nastavený režim provozu a zbývající doba přípravy. Výstup možný i přes integrované rozhraní USB pro lokální výměnu údajů nebo cloudovým řešením bez speciálního softwaru výrobce. Možnost správy varných programů, výrobního managementu a managementu zařízení přes cloudové řešení. Včetně originálního zavážecího vozíku na GN1/1. Včetně přídavného nerezového nástavce pro rozptýlení vycházející páry páry do prostoru z komínku konvektomatu.</t>
    </r>
  </si>
  <si>
    <t xml:space="preserve">J3</t>
  </si>
  <si>
    <t xml:space="preserve">2150x850x800</t>
  </si>
  <si>
    <t xml:space="preserve">2x police, zásuvkový blok (3x zásuvka GN2/1), zadní lem, pro instalaci na stavební sokl 100mm</t>
  </si>
  <si>
    <t xml:space="preserve">J4</t>
  </si>
  <si>
    <t xml:space="preserve">2150x400</t>
  </si>
  <si>
    <t xml:space="preserve">Hygienické provedení varného bloku a příslušenství pro kompletní sestavení varného bloku</t>
  </si>
  <si>
    <t xml:space="preserve">Varný blok pod jednou deskou (poz. J6, J7, J9, J10.1, J12, J13, J14, J15, J17, J18, J20)
Kotel, plynový sporák a neutrální moduly budou hygienicky zabudovány pod vrchní pracovní deskou z  jednoho kusu bez montážních spojů a spár. Stávající pánve (J15, J18) budou také hygienicky a bezespárově propojeny s novým varným blokem. Síla plechů vrchní desky bude min. 3 mm. Kompletní varný blok bude vyroben z nerezu AISI304 (včetně nosných dílů a šroubových spojení). Na čelní straně neutrálních modulů budou osazeny-zapuštěny integrované elektrické zásuvky (celkem 4 ks - J6, J12, J14, J20) s  krytím proti stříkající vodě. Dva moduly budou osazeny napouštěcí baterií (poz.J12 a J17). Varný blok bude vybaven hlavním uzávěrem vody a plynu pro danou část. Kohouty (hlavní uzávěry) budou hygienicky zabudované do neutrálního modulu (poz.J12 a J17) a budou zapuštěny za přední hranu pracovní desky. Všechny podestavby budou v otevřeném provedení se spodní policí mimo poz. J12 a J17. Neutrální modul poz. J10.1 bude umožňovat dodatečnou montáž sklopné pánve (poz. J10 – která nyní není předmětem dodávky gastra) při zachování všech výše uvedených požadavků.
Varný blok bude sestaven z výrobků od jednoho výrobce včetně stávajícího zařízení a instalován na stavební sokl 150 mm.</t>
  </si>
  <si>
    <t xml:space="preserve">J6</t>
  </si>
  <si>
    <t xml:space="preserve">neutrální modul</t>
  </si>
  <si>
    <r>
      <rPr>
        <sz val="8"/>
        <rFont val="Arial"/>
        <family val="2"/>
        <charset val="238"/>
      </rPr>
      <t xml:space="preserve">Včetně integrované el.zásuvky </t>
    </r>
    <r>
      <rPr>
        <sz val="8"/>
        <rFont val="ArialMT"/>
        <family val="2"/>
      </rPr>
      <t xml:space="preserve">s  krytím proti stříkající vodě.</t>
    </r>
  </si>
  <si>
    <t xml:space="preserve">J7</t>
  </si>
  <si>
    <t xml:space="preserve">Varný kotel</t>
  </si>
  <si>
    <t xml:space="preserve">max. 800x900x750</t>
  </si>
  <si>
    <t xml:space="preserve">Varný kotel o užitném objemu 100 litrů (+/- 10%) s nepřímým ohřevem. Kotel bude vybaven elektronickým ovládáním pomocí dotykového displeje, krytého ochranným sklem. Dále bude vybaven elektronickou regulací teploty a automatickým procesem vaření s min. třemi režimy regulace - ovládání teploty, min. 10 přednastavených stupňů výkonu, zadání stupňů vaření. umožňujícím nastavení minimálně těchto varných programů: soft vaření mléčných produktů, rychlovarný cyklus a udržovací režimy. Automatické plnění vody dle požadovaného množství a nastavení poměru studené a teplé vody. USB rozhraní pro generování dat HACCP. Rozvody vody budou v provedení Cu. Kotel bude vybaven uzavřeným topným systémem bez nutnosti dopouštění duplikátoru. Víko kotle bude dvojité. Vnitřní část kotle, která přijde do styku s potravinou bude z  oceli CrNiMo 1.4571. Horní deska bude prolamovaná s  odtokem. Kotel bude vybaven napouštěcí armaturou a výpustným kohoutem.  </t>
  </si>
  <si>
    <t xml:space="preserve">J8</t>
  </si>
  <si>
    <t xml:space="preserve">J9</t>
  </si>
  <si>
    <t xml:space="preserve">J10</t>
  </si>
  <si>
    <t xml:space="preserve">sklopná pánev</t>
  </si>
  <si>
    <t xml:space="preserve">J10.1</t>
  </si>
  <si>
    <t xml:space="preserve">J11</t>
  </si>
  <si>
    <t xml:space="preserve">500x800</t>
  </si>
  <si>
    <t xml:space="preserve">J12</t>
  </si>
  <si>
    <r>
      <rPr>
        <sz val="8"/>
        <color rgb="FF000000"/>
        <rFont val="Arial"/>
        <family val="2"/>
        <charset val="238"/>
      </rPr>
      <t xml:space="preserve">Včetně integrované el.zásuvky </t>
    </r>
    <r>
      <rPr>
        <sz val="8"/>
        <color rgb="FF000000"/>
        <rFont val="ArialMT"/>
        <family val="2"/>
      </rPr>
      <t xml:space="preserve">s  krytím proti stříkající vodě</t>
    </r>
    <r>
      <rPr>
        <sz val="8"/>
        <color rgb="FF000000"/>
        <rFont val="Arial"/>
        <family val="2"/>
        <charset val="238"/>
      </rPr>
      <t xml:space="preserve"> a napouštěcí baterie.</t>
    </r>
  </si>
  <si>
    <t xml:space="preserve">J13</t>
  </si>
  <si>
    <t xml:space="preserve">Plynový sporák</t>
  </si>
  <si>
    <t xml:space="preserve">Plynový sporák s hluboko prolisovanou vanou min. 60 mm bude mít 4 hořáky. Každý hořák s pilotním plamenem, termopojistkou a odnímatelnou mřížkou. 2 hořáky o min.výkonu 5 kW. 1 hořák o min.výkonu 3 kW a 1 hořák o min.výkonu 7 kW.</t>
  </si>
  <si>
    <t xml:space="preserve">J14</t>
  </si>
  <si>
    <r>
      <rPr>
        <sz val="8"/>
        <color rgb="FF000000"/>
        <rFont val="Arial"/>
        <family val="2"/>
        <charset val="238"/>
      </rPr>
      <t xml:space="preserve">Včetně integrované el.zásuvky </t>
    </r>
    <r>
      <rPr>
        <sz val="8"/>
        <color rgb="FF000000"/>
        <rFont val="ArialMT"/>
        <family val="2"/>
      </rPr>
      <t xml:space="preserve">s  krytím proti stříkající vodě.</t>
    </r>
  </si>
  <si>
    <t xml:space="preserve">J15</t>
  </si>
  <si>
    <t xml:space="preserve">Stávající pánev o využitelném objemu 61 litrů bude upravena pro instalaci do varného bloku pro hygienické a bezespárové provedení a na stavební sokl. Včetně demontáže, uskladnění v areálů školy a následné zpětmontáže.</t>
  </si>
  <si>
    <t xml:space="preserve">stávající zařízení</t>
  </si>
  <si>
    <t xml:space="preserve">J16</t>
  </si>
  <si>
    <t xml:space="preserve">J17</t>
  </si>
  <si>
    <t xml:space="preserve">J18</t>
  </si>
  <si>
    <t xml:space="preserve">J19</t>
  </si>
  <si>
    <t xml:space="preserve">J20</t>
  </si>
  <si>
    <t xml:space="preserve">J21</t>
  </si>
  <si>
    <t xml:space="preserve">Multifunkční pánev</t>
  </si>
  <si>
    <t xml:space="preserve">max. 1750x850x1100</t>
  </si>
  <si>
    <t xml:space="preserve">Elektrické multifunkční zařízení s automatickým zdvihem košů. Pro instalaci na stavební sokl.
Objem min.: 150 litrů dle DIN 18857, Kapacita GN: GN 3/1, Rozměr dna: min. 1070 x 580 mm, Hloubka vany: max. 280 mm, Užitná plocha: min. 63 dm2, Zástavbový prostor zařízení: max. půdorys 1750 x 850 mm, Celkový instalovaný příkon max.: 37 kW.
Vaření intenzívní a šetrné, smažení, fritování, dušení, nízkoteplotní úpravy, grilování, restování, opékání, konfitování, úprava sous – vide (vaření ve vakuu při konstantní nízké teplotě). Rozsah teplot: 30 °C až 250 °C. 
Automatický a manuální režim úpravy pokrmů, dotyková barevná 10“ obrazovka s HD rozlišením a intuitivním ovládáním, kompletní ovládání v českém jazyce, možnost nastavení jazyka ovládání, možnost uložení vlastních programů, paměť pro min. 100 programů o min. 10 krocích, zobrazování průběhu úprav na displeji, přesné senzorické měření teplot, indikace nastavených a skutečných hodnot, zobrazení poruchových hlášení na displeji, technické a servisní informace, tlačítko Zapnutí / Vypnutí, krytí displeje IPX5
Konstrukce stroje kompletně v provedení AISI 304, minimální síla materiálu 2 mm, materiál vany AISI 316, dvojité robustní izolované víko s  motorickým zdvihem, bezpečnostní proces spouštění zabraňující úrazu. Systém vytápění pomocí topných bloků.
Automatický systém napouštění vany - dávkování vody s přesností na 1dcl, Vyklápění pánve s proměnlivou rychlostí (2 rychlosti,  rychlost na vyprázdnění pokrmů, rychlost na čistění a údržbu), bez trhavých pohybů i při maximálním naplnění, Osa sklápění umožňuje vyklopení vany pro kompletní vyprázdnění pánve, mechanismus vyklápění vyroben kompletně z nerezové oceli, dosažení teploty  180 °C z pokojové teploty za max. 4 minuty, vícebodová sonda pro měření teploty jádra suroviny, odložený start, integrovaný elektricky ovládaný odpad ve dně vany pánve s automatickým uzávěrem, automatický zdvih košů – včetně možnosti vaření v  koších i se zavřeným víkem, samostatný motor pro zdvih košů,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min. 300 posledních procesů. Možnost vaření bez dozoru.
Servisní přístup z přední části stroje, jednoduše výsuvný panel elektrické výzbroje v pravé noze,centrální připojení vody, odpadu a elektřiny na  stěnu i do podlahy, provedení pro umístění na soklu.
Rameno na automatický zdvih košů (1 ks), varný koš (3 ks), rošt 1/1 (3 ks), elektrický vozík k pánvi (1ks, 600x780x990 mm, možnost používání bez stálého připojení k síti - bateriový s možností nabíjení, 0,3 kW – 230 V, kapacita GN1/1 200 mm, zdvih 400 až 750 mm, nosnost 40 kg), houbička na mytí (1 ks), špachtle s držadlem (1 ks)</t>
  </si>
  <si>
    <t xml:space="preserve">J22</t>
  </si>
  <si>
    <t xml:space="preserve">450x800</t>
  </si>
  <si>
    <t xml:space="preserve">J23</t>
  </si>
  <si>
    <t xml:space="preserve">600x600x900</t>
  </si>
  <si>
    <t xml:space="preserve">spodní police, pojízdné provedení, 4 otočná kolečka, z toho 2 s brzdou, bez madel</t>
  </si>
  <si>
    <t xml:space="preserve"> K – PORCOVÁNÍ</t>
  </si>
  <si>
    <t xml:space="preserve">K1</t>
  </si>
  <si>
    <t xml:space="preserve">1400x850x800</t>
  </si>
  <si>
    <t xml:space="preserve">spodní police, zásuvkový blok (3x zásuvka GN2/1), bez lemů, bezespárové napojení sousedních stolů, el. zásuvka 230V s krytím proti stříkající vodě, pro instalaci na stavební sokl 100mm</t>
  </si>
  <si>
    <t xml:space="preserve">K2</t>
  </si>
  <si>
    <t xml:space="preserve">2x police, bez lemů, bezespárové napojení sousedních stolů, el. zásuvka 230V s krytím proti stříkající vodě, pro instalaci na stavební sokl 100mm</t>
  </si>
  <si>
    <t xml:space="preserve">K3</t>
  </si>
  <si>
    <t xml:space="preserve">K4</t>
  </si>
  <si>
    <t xml:space="preserve">K5</t>
  </si>
  <si>
    <t xml:space="preserve"> L – PŘÍPRAVA NÁPOJŮ</t>
  </si>
  <si>
    <t xml:space="preserve">L1</t>
  </si>
  <si>
    <t xml:space="preserve">1050x600x800</t>
  </si>
  <si>
    <t xml:space="preserve">1x umyvadlo 340x240x160mm, otvor pro baterii,  výsuvný odpadkový koš pod umyvadlem, zásuvkový blok (3x zásuvka GN2/1), zadní lem, bezespárové napojení sousedních stolů, pro instalaci na stavební sokl 100mm, vč. sifonu</t>
  </si>
  <si>
    <t xml:space="preserve">L2</t>
  </si>
  <si>
    <t xml:space="preserve">1300x600x800</t>
  </si>
  <si>
    <t xml:space="preserve">2x police (horní přestavitelná) a posuvná dvířka, zadní a levý lem, bezespárové napojení sousedních stolů, pro instalaci na stavební sokl 100mm</t>
  </si>
  <si>
    <t xml:space="preserve">L3</t>
  </si>
  <si>
    <t xml:space="preserve">skříňka nástěnná</t>
  </si>
  <si>
    <t xml:space="preserve">1175x300</t>
  </si>
  <si>
    <t xml:space="preserve">posuvná dvířka, přestavitelná police, pod skříňkou 5x zásuv na GN1/4 + 5x GN1/4 z polypropylenu s víkem</t>
  </si>
  <si>
    <t xml:space="preserve">L4</t>
  </si>
  <si>
    <t xml:space="preserve">L5</t>
  </si>
  <si>
    <t xml:space="preserve"> M – VÝDEJ JÍDEL</t>
  </si>
  <si>
    <t xml:space="preserve">M1</t>
  </si>
  <si>
    <t xml:space="preserve">výdejní stůl se zásobníkem na tácy a podnosy</t>
  </si>
  <si>
    <t xml:space="preserve">800x900x800</t>
  </si>
  <si>
    <t xml:space="preserve">stolní zásobník na příbory na 4x GN1/4, spodní police na 2 sloupce podnosů vedle sebe s možností doplňování podnosů ze strany kuchyně, rozměr bude upřesněn dle velikosti podnosů, zaplechované boky, bezespárové napojení sousedních stolů, pro instalaci na stavební sokl 100 mm</t>
  </si>
  <si>
    <t xml:space="preserve">M2</t>
  </si>
  <si>
    <t xml:space="preserve">výdejní stůl</t>
  </si>
  <si>
    <t xml:space="preserve">300x900x800</t>
  </si>
  <si>
    <t xml:space="preserve">skříňkový, spodní police, otevřený ze strany obsluhy, bezespárové napojení sousedních stolů, pro instalaci na stavební sokl 100 mm</t>
  </si>
  <si>
    <t xml:space="preserve">M3</t>
  </si>
  <si>
    <t xml:space="preserve">vyhřívaný výdej 3xGN1/1</t>
  </si>
  <si>
    <t xml:space="preserve">1200x900x800</t>
  </si>
  <si>
    <t xml:space="preserve">ohřevná vodní lázeň na 3x GN1/1, dělená - samostatné ovládání každé vany, napouštění a vypouštění van pomocí tlačítka, odkládací plocha před vanou min. 300 mm, spodní prostor neutrální, sp. police, otevřený ze strany obsluhy, bezespárové napojení sousedních stolů, pro instalaci na stavební sokl 100mm</t>
  </si>
  <si>
    <t xml:space="preserve">M5</t>
  </si>
  <si>
    <t xml:space="preserve">M6</t>
  </si>
  <si>
    <t xml:space="preserve">M8</t>
  </si>
  <si>
    <t xml:space="preserve">chladící vitrína</t>
  </si>
  <si>
    <t xml:space="preserve">Chlazená třípatrová, hranaté provedení, nucená cirkulace vzduchu, výparník musí být z důvodu čištění výklopný! Nepřípustné provedení s připevněným výparníkem na dně vany nebo ve stropě vitríny.
Vitrína  s germicidní lampou, umístěny vně vany, počítadlem hodin a akustickou signalizací umístěnou na předním panelu stolu. Vitrína samoobslužná, ze strany jídelny otevřená, s noční roletou, ze strany obsluhy posuvné dveře, s vanou na 3x GN1/1-150, 2x skleněná police, LED osvětlení, vč. agregátu, na podestavbě - výdejním stole skříňkovém, sp. police, otevřený ze strany obsluhy, bezespárové napojení sousedních stolů, pro instalaci na stavební sokl 100mm</t>
  </si>
  <si>
    <t xml:space="preserve">M9</t>
  </si>
  <si>
    <t xml:space="preserve">výdejní stůl s vestavěným zásobníkem na koše</t>
  </si>
  <si>
    <t xml:space="preserve">1600x900x800</t>
  </si>
  <si>
    <t xml:space="preserve">skříňkový, spodní police, otevřený ze strany obsluhy, vestavěný zásobník na koše s automatickým posuvem, zaplechovaný, bezespárové napojení sousedních stolů, pro instalaci na stavební sokl 100mm, včetně 5 ks košů do myčky na sklenice</t>
  </si>
  <si>
    <t xml:space="preserve">M10</t>
  </si>
  <si>
    <t xml:space="preserve">varný termos </t>
  </si>
  <si>
    <t xml:space="preserve">Objem 19,5 litru, pr.295 x 600 mm, dvouplášťové provedení, nerezové provedení (vnitřní i vnější), volba teploty, odnímatelná odkapová miska s roštem, izolované provedení, zobrazení nastavené a aktuální teploty, topné těleso skryté pod dnem nádoby, vodoznak, 2,5 KW/230 V</t>
  </si>
  <si>
    <t xml:space="preserve">M11</t>
  </si>
  <si>
    <t xml:space="preserve">M12</t>
  </si>
  <si>
    <t xml:space="preserve">pojezdová dráha</t>
  </si>
  <si>
    <t xml:space="preserve">5900x300</t>
  </si>
  <si>
    <t xml:space="preserve">trubková, 4x trubka pr. 30mm, výška pojezdové dráhy 800 mm n.č.p., PJ musí být uzpůsobena posunu podnosů tak, aby podnos nezajížděl pod PD výdeje </t>
  </si>
  <si>
    <t xml:space="preserve">M13</t>
  </si>
  <si>
    <t xml:space="preserve">zásobník na talíře</t>
  </si>
  <si>
    <t xml:space="preserve">985x480x900</t>
  </si>
  <si>
    <t xml:space="preserve">dvoutubusový, vyhřívaný, pojízdný, dvouplášťový, kapacita 2x55 talířů, 4 otočná kolečka, z toho 2 s brzdou, vč. plastových krytů tubusu</t>
  </si>
  <si>
    <t xml:space="preserve">M14</t>
  </si>
  <si>
    <t xml:space="preserve">udržovací pojízdná skříň</t>
  </si>
  <si>
    <t xml:space="preserve">výdejní pult – přední celonerezový obklad</t>
  </si>
  <si>
    <t xml:space="preserve">celonerezový přední obklad výdejního pultu</t>
  </si>
  <si>
    <t xml:space="preserve"> N – MYTÍ STOLNÍHO NÁDOBÍ</t>
  </si>
  <si>
    <t xml:space="preserve">N1</t>
  </si>
  <si>
    <t xml:space="preserve">Automatický pásový dopravník</t>
  </si>
  <si>
    <r>
      <rPr>
        <sz val="8"/>
        <color rgb="FF000000"/>
        <rFont val="Arial-BoldMT"/>
        <family val="2"/>
      </rPr>
      <t xml:space="preserve">Sběrný řemenový dopravník pro podnosy max. rozměrů 530x370 mm ve tvaru L- viz.výkres
</t>
    </r>
    <r>
      <rPr>
        <sz val="8"/>
        <color rgb="FF000000"/>
        <rFont val="ArialMT"/>
        <family val="2"/>
      </rPr>
      <t xml:space="preserve">- stůl šíře 500 mm, provedení CNS
- pracovní výška 915 mm (stavitelné nohy)
- dva kruhové řemeny z polyuretanu Ø15 mm 
- hlavní pohon - výkon 0,55kW / 400 V, hnací a vodící kola z plastu, motor 
  bezúdržbový s volně nastavitelnou rychlostí od 6 do 20 bm/min.
- rozestup řemenů 240 mm
</t>
    </r>
    <r>
      <rPr>
        <sz val="8"/>
        <color rgb="FF000000"/>
        <rFont val="Arial-BoldMT"/>
        <family val="2"/>
      </rPr>
      <t xml:space="preserve">Délka ramen dopravníku/rozměry:
</t>
    </r>
    <r>
      <rPr>
        <sz val="8"/>
        <color rgb="FF000000"/>
        <rFont val="ArialMT"/>
        <family val="2"/>
      </rPr>
      <t xml:space="preserve">- 1. přímá část dl. 5400 mm, z toho:
1. přímá část má vstupní délku 4000 mm, prolisovaný stůl (hloubka prolisu 35 mm)
- dále stůl hladký s bočním vedením pro podnosy (výška 50 mm) délka 1400 mm, 
- včetně přídavného pohonu zajišťující potřebný rozestup mezi tácy a zajišťující plynulý průjezd táců obloukem 90°
- včetně krycího tunelu z CNS dl. 1100mm zakrývající průchod stěnou do umývárny vč. oblouku
- oblouk 90°doleva 620x620 mm, včetně bočních vedení
- 2. přímá část dl. 2000 mm
2. přímá část má hladký stůl s bočním vedením pro podnosy (výška 50 mm) v celé délce
- vč. výškového omezovače na konci dopravníku
- vč. plošinového vozu na sběr táců - 2 ks, </t>
    </r>
    <r>
      <rPr>
        <sz val="8"/>
        <color rgb="FF000000"/>
        <rFont val="Arial-BoldMT"/>
        <family val="2"/>
      </rPr>
      <t xml:space="preserve">sběr boční
</t>
    </r>
    <r>
      <rPr>
        <sz val="8"/>
        <color rgb="FF000000"/>
        <rFont val="ArialMT"/>
        <family val="2"/>
      </rPr>
      <t xml:space="preserve">- vč. centrovacího zařízení sběrného vozu </t>
    </r>
  </si>
  <si>
    <t xml:space="preserve">N2</t>
  </si>
  <si>
    <t xml:space="preserve">Automatická pásová-tunelová myčka</t>
  </si>
  <si>
    <t xml:space="preserve">Nabízená myčka (automat) musí splňovat minimálně následující parametry a být následujícího provedení: 
- průběžný mycí pásový automat vhodný na mytí stávajícího nádobí používaného ve školní jídelně (porcelánové talíře, velké, malé, misky, ploché tácy, příbory, doplňkové nádobí různých tvarů používané při výdeji ev. výrobě jídla) 
- ohřev elektro (400 V), - instalovaný příkon 32,0 KW (+/- 10%)
- pracovní směr levo-pravý
- min. 3 aktivní tanky (předmycí, hl. mycí. oplachový) s mycími a oplachovými rameny v blocích, provedení CNS
- hlavní mycí tank včetně přídavných svislých mycích ramen - provedení CNS 
- dvojitý oplach (tlakově nezávislé dva okruhy - z tanku a z bojleru)
- teplota v bojleru (oplachovém) min. 85°C – musí být prokazatelně odečitatelná na ovládacím displeji
- min. rychlost  pásu 1,15m/min. při dodržení 2 minut kontaktního času dle DIN 10534
- ovládání s nastavitelnými třemi rychlostmi na dotykovém displeji
- minimální délka aktivní mycí zóny 2300 mm
- průjezdná výška 510 mm (+/- 10%), - užitná šířka pásu 620 mm (+/- 10%)
- včetně sušící zóny min. celkové délky 1700 mm (+/- 10%)  - tj. 1x topný registr a 1x ventilátor, ofukování ze shora i zespoda
- včetně rekuperace využívající zbytkovou energii z výstupního vzduchu
- koncepce myčky nevyžadující samostatné odsávání výstupního odpadního vzduchu a bez agregátu s chladivem, výparníkem a kompresorem
- teplota výstupního vzduchu  +23 °C (+/- 10%) 
- množství výstupního vzduchu vysálaného z rekuperace 150 m3 (+/- 10%) za hodinu provozu
- přípoj na SUV (náplň tanků a oplach)  změkčenou do tvrdosti 0-3°dH 
- spotřeba SUV za hod. provozu 150 l/hod. (+/- 10%)
- množství protékající vody, regenerující mycí tanky 80 l/hod. provozu (množství vody, jež se dávkuje detergentem) (+/- 10%)
- čerpadla mycích tanků musí být v provedení CNS s diagnostickou ochranou proti zkratu v případě vniknutí vlhkosti
- myčka musí být v provedení CNS, dvouplášťové, vč. zvukové a tepelné izolace, centrální odpad
- včetně Autotimeru
- pás univerzální vhodný pro dané myté předměty s  osovým odstupem prstů v rozmezí od 50 mm do 60 mm, včetně příčné výztuhy na ukládání nosných košů pro ev. drobné předměty v nich uložené (např. příbory)
- maximální délka myčky 6000 mm (limitováno rozměry umývárny)
- šíře myčky 1000 mm (+/- 10%) včetně elektro skříně 
- minimální délka nakládací zóny 800 mm (pracovní výška 900 - 950 mm)
- minimální délka výjezdu 1000 mm (pracovní výška 900 - 950 mm)
- vícestupňová filtrace mycího roztoku
- každý aktivní tank se samostatným čerpadlem na vypuštění náplně tanku 
- mycí tanky bezešvé, provedení se šikmým dnem
- centrální odpad stroje
- bez dávkovačů detergentů
- ovládání stroje musí splňovat požadavky HACCP s ukládáním aktuálních dat min. 14 dnů a být včetně displeje zobrazujícího provozní hodnoty minimálně v tomto rozsahu: - doba provozu od uvedení do provozu, doba provozu v určitý den, - doba provozu čerpadel (mycí, oplachové), - spotřeba vody celkem, spotřeba vody v určitý den, - záznam teplot hl. mycí tank, oplach a teploty v bojleru, - záznam teplota sušení (skutečná, nastavená)</t>
  </si>
  <si>
    <t xml:space="preserve">N3</t>
  </si>
  <si>
    <t xml:space="preserve">1500x300</t>
  </si>
  <si>
    <t xml:space="preserve">N4</t>
  </si>
  <si>
    <t xml:space="preserve">mycí dvoudřez</t>
  </si>
  <si>
    <t xml:space="preserve">2x dřez 600x500x300mm, otvor pro sprchu, konstrukce na uchycení sprchového systému, prolamovaná prac. deska, spodní police, zvýšený zadní a levý lem, pro instalaci na stavební sokl 100mm, vč. sifonu</t>
  </si>
  <si>
    <t xml:space="preserve">N5</t>
  </si>
  <si>
    <t xml:space="preserve">1900x600x40</t>
  </si>
  <si>
    <t xml:space="preserve">N6</t>
  </si>
  <si>
    <t xml:space="preserve">800x300</t>
  </si>
  <si>
    <t xml:space="preserve">N7</t>
  </si>
  <si>
    <t xml:space="preserve">buben samonavíjecí s hadicí</t>
  </si>
  <si>
    <t xml:space="preserve">310x590x600</t>
  </si>
  <si>
    <t xml:space="preserve">celonerezová konstrukce bubnu, samonavíjecí hadice 35 m zakončena vodní pistolí</t>
  </si>
  <si>
    <t xml:space="preserve">N8</t>
  </si>
  <si>
    <t xml:space="preserve">personální mytí</t>
  </si>
  <si>
    <t xml:space="preserve">470x370x225</t>
  </si>
  <si>
    <t xml:space="preserve">Celonerezové nástěnné umyvadlo s kolenovým ovládáním, sifonem a baterií. Nastavení teploty vody pomocí směšovacího ventilu (včetně zpětných klapek pod umyvadlem) s 1/2" šroubením pro teplou a studenou vodu. Voda je spuštěna stlačením ventilu, který má nastaveno automatické zpoždění vypínání vody.</t>
  </si>
  <si>
    <t xml:space="preserve"> P – MYTÍ PROVOZNÍHO NÁDOBÍ</t>
  </si>
  <si>
    <t xml:space="preserve">P1</t>
  </si>
  <si>
    <t xml:space="preserve">kombivýlevka</t>
  </si>
  <si>
    <t xml:space="preserve">500x800x800</t>
  </si>
  <si>
    <t xml:space="preserve">1x umyvadlo 380x290x130, otvor pro baterii, 1x dřez 400x400x250, sklopný rošt, zadní lem, pro instalaci na stavební sokl 100 mm, vč. sifonu</t>
  </si>
  <si>
    <t xml:space="preserve">P2</t>
  </si>
  <si>
    <t xml:space="preserve">mycí dřez</t>
  </si>
  <si>
    <t xml:space="preserve">1450x800x800</t>
  </si>
  <si>
    <t xml:space="preserve">1x dřez 1250x600x300mm, prolamovaná prac. deska, spodní police, zvýšený zadní lem, otvor pro sprchu, pro instalaci na stavební sokl 100mm, vč. sifonu</t>
  </si>
  <si>
    <t xml:space="preserve">P3</t>
  </si>
  <si>
    <t xml:space="preserve">myčka provozního nádobí</t>
  </si>
  <si>
    <t xml:space="preserve">Max. 1050x960x2050</t>
  </si>
  <si>
    <t xml:space="preserve">Granulová myčka černého nádobí o min. kapacitě 6GN1/1-65 mm na jeden mycí cyklus pro použití s biologicky rozložitelnými granulemi težších než voda, které musí být v souladu s požadavky EU na použití ve styku s potravinami a neškodné v případě požití. Atmosférický izolovaný boiler s oplachovým čerpadlem, elektronický ovládací panel s grafickým displejem. Min. 3 mycí programy s možností volby mytí s granulemi a min. 3 mycí programy s možností mytí bez granulí. Při použití programu mytí s biologicky rozložitelnými granulemi není nutné ruční předmytí a předmáčení. Hlavní vnitřní komponenty včetně mycí nádrže a venkovní části z AISI304. Ochrana proti vodě min. IPX5. Provedení pro připojení na studenou vodu. Granulová myčka bude dodána s následujícím příslušenstvím: 2 x standardní mycí koš, sběrač granulí, 8 litrů originálních biologicky rozložitelných granulí těžších než voda, které musí být v souladu s požadavky EU na použití ve styku s potravinami a neškodné v případě požití a 2 x originální vozík pro mycí koše </t>
  </si>
  <si>
    <t xml:space="preserve">P4</t>
  </si>
  <si>
    <t xml:space="preserve">regál</t>
  </si>
  <si>
    <t xml:space="preserve">1500x800x1800</t>
  </si>
  <si>
    <t xml:space="preserve">celonerezové provedení, 4x police (spodní plná, ostatní perforované), pro instalaci na stavební sokl 100mm</t>
  </si>
  <si>
    <t xml:space="preserve">P5</t>
  </si>
  <si>
    <t xml:space="preserve">1500x700x1800</t>
  </si>
  <si>
    <t xml:space="preserve">P6</t>
  </si>
  <si>
    <t xml:space="preserve">1200x300</t>
  </si>
  <si>
    <t xml:space="preserve"> Q – ÚKLIDOVÁ MÍST. A SKLAD Č.PROSTŘ.</t>
  </si>
  <si>
    <t xml:space="preserve">Q1</t>
  </si>
  <si>
    <t xml:space="preserve">výlevka</t>
  </si>
  <si>
    <t xml:space="preserve">není předmětem dodávky gastra</t>
  </si>
  <si>
    <t xml:space="preserve">Q2</t>
  </si>
  <si>
    <t xml:space="preserve">Q3</t>
  </si>
  <si>
    <t xml:space="preserve"> 1.PP</t>
  </si>
  <si>
    <t xml:space="preserve"> R – SKLAD PRÁDLA</t>
  </si>
  <si>
    <t xml:space="preserve">R1</t>
  </si>
  <si>
    <t xml:space="preserve">vestavěná skříň</t>
  </si>
  <si>
    <t xml:space="preserve">R2</t>
  </si>
  <si>
    <t xml:space="preserve">R3</t>
  </si>
  <si>
    <t xml:space="preserve">pračka</t>
  </si>
  <si>
    <t xml:space="preserve">R4</t>
  </si>
  <si>
    <t xml:space="preserve">sušič</t>
  </si>
  <si>
    <t xml:space="preserve"> S – SKLAD INVENTÁŘE</t>
  </si>
  <si>
    <t xml:space="preserve">S1</t>
  </si>
  <si>
    <t xml:space="preserve">900x600x2000</t>
  </si>
  <si>
    <t xml:space="preserve">S2</t>
  </si>
  <si>
    <t xml:space="preserve">1040x600x2000</t>
  </si>
  <si>
    <t xml:space="preserve"> OSTATNÍ</t>
  </si>
  <si>
    <t xml:space="preserve">biologická nádoba</t>
  </si>
  <si>
    <t xml:space="preserve">uzavíratelná, pojízdné provedení, pro umístění pod příjmový pás k myčce, vhodná do lednice pro uskladnění biologického odpadu</t>
  </si>
  <si>
    <t xml:space="preserve"> AUTOMATICKÝ MONITORING</t>
  </si>
  <si>
    <t xml:space="preserve">Provozně organizační řád</t>
  </si>
  <si>
    <t xml:space="preserve">viz. Monitoring HACCP – specifikace</t>
  </si>
  <si>
    <t xml:space="preserve">Počítačový program HASAP Gastro Software</t>
  </si>
  <si>
    <t xml:space="preserve">instalace, licence 2 ks, doprovodné programové úpravy, viz. Monitoring HACCP – specifikace</t>
  </si>
  <si>
    <t xml:space="preserve">Zavedení systému HACCP definice SW programu, zaškolení zaměstnanců</t>
  </si>
  <si>
    <t xml:space="preserve">Audit do 3 měsíců od předání a dopracování dokumentace</t>
  </si>
  <si>
    <t xml:space="preserve">QiTA:Prostorový teploměr, -55…125°C</t>
  </si>
  <si>
    <t xml:space="preserve">QiTV: prostorový vlhkoměr s teploměrem</t>
  </si>
  <si>
    <t xml:space="preserve">QiTC: Teploměr pro montáž do zařízení (konektorované kabelové čidlo)</t>
  </si>
  <si>
    <t xml:space="preserve">Převodník RS485/RS232</t>
  </si>
  <si>
    <t xml:space="preserve">Montážní skříň na stěnu s watchdogem</t>
  </si>
  <si>
    <t xml:space="preserve">Napájecí zdroj 12V/1A</t>
  </si>
  <si>
    <t xml:space="preserve">QiTQ kombinovaný adaptér 1 teploměr + 2 DI + 2 DO (nebo T+3DI), RS485 nebo USB</t>
  </si>
  <si>
    <t xml:space="preserve">QiMonWeb (webové rozhraní pro QiMonitor)</t>
  </si>
  <si>
    <t xml:space="preserve">QiMonitor</t>
  </si>
  <si>
    <t xml:space="preserve">Licence pro připojení QiTx, R1, RTR (Kč/ks) vč. Instalace software, nastavení , oživení</t>
  </si>
  <si>
    <t xml:space="preserve">Projektová dokumentace skutečného provedení</t>
  </si>
  <si>
    <t xml:space="preserve">Vpichový teploměr DFP450W</t>
  </si>
  <si>
    <t xml:space="preserve">HACCP manager 37100, kit</t>
  </si>
  <si>
    <t xml:space="preserve">Pracovní stanice PC, 19"LCD, Inkoustová tiskárna</t>
  </si>
  <si>
    <t xml:space="preserve">GSM/GPRS adaptér, USB</t>
  </si>
  <si>
    <t xml:space="preserve"> AUTOMATICKÝ MONITORING – kabel. rozvody</t>
  </si>
  <si>
    <t xml:space="preserve">Kabel  CAT5E FTP (m) včetně montáže</t>
  </si>
  <si>
    <t xml:space="preserve">viz. TZ a výkresová část</t>
  </si>
  <si>
    <t xml:space="preserve">Spojka hladkých ohebných a korugovaných trubek EN25 (ks) včetně montáže</t>
  </si>
  <si>
    <t xml:space="preserve">Korugovaná ohebná trubka EN 25, minimální pevnost 750N/ 5cm – uložení do podlah a zdí (m) včetně montáže</t>
  </si>
  <si>
    <t xml:space="preserve">PVC pevný ohyb – L / EN 25, samozhášivý (ks) včetně montáže</t>
  </si>
  <si>
    <t xml:space="preserve">PVC pevný rozbočovací díl – T kus / EN 25, samozhášivý (ks) včetně montáže</t>
  </si>
  <si>
    <t xml:space="preserve">Instalační krabice do zdi KU 68 (ks) včetně montáže</t>
  </si>
  <si>
    <t xml:space="preserve">Pomocný materiál včetně montáže</t>
  </si>
  <si>
    <t xml:space="preserve"> SPECIFIKACE</t>
  </si>
  <si>
    <t xml:space="preserve">Nerezový nábytek všeobecně</t>
  </si>
  <si>
    <t xml:space="preserve">Celonerezové provedení z "potravinářské" oceli AISI 304 (1.4301)
pracovní stoly - pracovní deska tl. min. 40 mm z nerez plechu tl. min. 1,5 mm (pokud není přímo v položce popsáno jinak), s nerezovými výztuhami, s podhybem, zadní a boční lem ke stěnám rádius min. R15 v. 50mm (pokud není přímo v položce popsáno jinak), na přední straně desky rádius min. R15, podnoží z jeklů 40x40x1,5 mm, výšková stavitelnost min. 20 mm, opláštění dvojité z plechu tl. min. 1 mm, dřezy lisované, vevařované, vybroušené, generelně s prolisem okolo dřezu (pokud není přímo v položce popsáno jinak), U všech technologických dřezů bude použit celokovový sifon/sedlo – odpad prům. 98 mm. s přepadem a ovládací pákou na předním panelu stolu. V místě styku stolů (pracovních desek) je napojení provedeno bezespárově (na vlasovou spáru), bez mezer mezi jeklovými nohami. Regály, police - police tl. 30 mm z nerez plechu tl. 1 mm, s nerezovými výztuhami, s podhybem, nosná kce z jeklů 30x30x1,5 mm, výškov. stavitelnost 20 mm bez použití nářadí. Kotvící šrouby nosných lišt police musí být překryty zátkou. Provedení skříňkových stolů min. H1 dle DIN 18865-9 (nepřípustné spáry v podestavbách skříňkových stolů). Generelně : zadavatel nepřipouští použití žádných plastových tvarovek , panty, madla, držáky skel, zátky  pojezdů apod.)</t>
  </si>
  <si>
    <t xml:space="preserve">technické listy</t>
  </si>
  <si>
    <t xml:space="preserve">K nabízenému zařízení, které je uvedené ve výkazu-výměr, předloží uchazeč při podání nabídky technický list. Navíc originální technický list výrobce předloží uchazeč k poz. C1, C2, C3, C4, D4, D5, F1, F2, H1, F8, H2, J1, J2, J21 a P3 a k poz. J6, J7, J9, J10, J12, J13, J14, J17, J20, N1 a N2 pak originální technický list včetně originální výkresové dokumentace.</t>
  </si>
  <si>
    <t xml:space="preserve">Další požadavky na uchazeče</t>
  </si>
  <si>
    <t xml:space="preserve">Uchazeč musí  písemně doložit splnění požadavků zákona č.258/2000 Sb., o ochraně veřejného zdraví  v platném znění a vyhlášky MZ ČR 38/2001 Sb. o hygienických požadavcích na výrobky určené pro styk s potravinami a pokrmy v platném znění.
Každý uchazeč musí ke každému nabízenému zařízení doplnit konkrétního výrobce a typové označení nabízeného výrobku. Nabízený výrobek musí splňovat zadávací dokumentaci (technické parametry daného nabízeného zařízení). V případě nedoložení výrobce a typového označení, bude nabídka považována za neplatnou. </t>
  </si>
  <si>
    <t xml:space="preserve"> DOPROVODNÉ SLUŽBY</t>
  </si>
  <si>
    <t xml:space="preserve">Doprava – zahrnuto v ceně jednotlivých položek.</t>
  </si>
  <si>
    <t xml:space="preserve">kompletní manipulace se zařízením do místa instalace </t>
  </si>
  <si>
    <t xml:space="preserve">Montáž – zahrnuto v ceně jednotlivých položek.</t>
  </si>
  <si>
    <t xml:space="preserve">kompletní montáž nového zařízení včetně drobného instalačního materiálu na připravené přípojné body, zprovoznění, odzkoušení a provedení revize na připojení </t>
  </si>
  <si>
    <t xml:space="preserve">Zaškolení – zahrnuto v ceně jednotlivých položek.</t>
  </si>
  <si>
    <t xml:space="preserve">Zaškolení technického pracovníka provozovatele na základní údržbu, obsluhu, technickou kontrolu a diagnostiku zařízení. Zaškolení personálu kuchyně autorizovaným kuchařem (autorizovaným na dodávanou technologii) v rozsahu 3 dny (3 x 8 hodin). Následné poradenství po telefonu. </t>
  </si>
  <si>
    <t xml:space="preserve">CENA CELKEM BEZ DPH</t>
  </si>
  <si>
    <t xml:space="preserve">Č</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Přípravné a přidružené práce</t>
  </si>
  <si>
    <t xml:space="preserve">119000001RA0</t>
  </si>
  <si>
    <t xml:space="preserve">Dočasné zajištění potrubí ve výkopu</t>
  </si>
  <si>
    <t xml:space="preserve">11_</t>
  </si>
  <si>
    <t xml:space="preserve">1_</t>
  </si>
  <si>
    <t xml:space="preserve">_</t>
  </si>
  <si>
    <t xml:space="preserve">131401201R00</t>
  </si>
  <si>
    <t xml:space="preserve">Hloubení zapažených jam v hor.5 do 100 m3</t>
  </si>
  <si>
    <t xml:space="preserve">13_</t>
  </si>
  <si>
    <t xml:space="preserve">Roubení</t>
  </si>
  <si>
    <t xml:space="preserve">151822161RA0</t>
  </si>
  <si>
    <t xml:space="preserve">Záporové pažení trvalé, hor.2, HEB 160, hl.do 5 m</t>
  </si>
  <si>
    <t xml:space="preserve">15_</t>
  </si>
  <si>
    <t xml:space="preserve">Přemístění výkopku</t>
  </si>
  <si>
    <t xml:space="preserve">162100010RA0</t>
  </si>
  <si>
    <t xml:space="preserve">Vodorovné přemístění výkopku</t>
  </si>
  <si>
    <t xml:space="preserve">16_</t>
  </si>
  <si>
    <t xml:space="preserve">174100010RA0</t>
  </si>
  <si>
    <t xml:space="preserve">Zásyp jam, rýh a šachet sypaninou</t>
  </si>
  <si>
    <t xml:space="preserve">17_</t>
  </si>
  <si>
    <t xml:space="preserve">174100050RAD</t>
  </si>
  <si>
    <t xml:space="preserve">Zásyp jam,rýh a šachet štěrkopískem</t>
  </si>
  <si>
    <t xml:space="preserve">dovoz štěrkopísku ze vzdálenosti 15 km</t>
  </si>
  <si>
    <t xml:space="preserve">275311126-0</t>
  </si>
  <si>
    <t xml:space="preserve">Základové patky a bloky z betonu prostého c 20/25 - obetonování lapolu</t>
  </si>
  <si>
    <t xml:space="preserve">275351121-0</t>
  </si>
  <si>
    <t xml:space="preserve">275351122-0</t>
  </si>
  <si>
    <t xml:space="preserve">199000003R00</t>
  </si>
  <si>
    <t xml:space="preserve">Poplatek za skládku horniny 5 - 7</t>
  </si>
  <si>
    <t xml:space="preserve">19_</t>
  </si>
  <si>
    <t xml:space="preserve">Různé kompletní konstrukce nedělitelné do stav. dílů</t>
  </si>
  <si>
    <t xml:space="preserve">386942100R105</t>
  </si>
  <si>
    <t xml:space="preserve">Montáž odlučovačů tuků velikosti NS4</t>
  </si>
  <si>
    <t xml:space="preserve">38_</t>
  </si>
  <si>
    <t xml:space="preserve">3_</t>
  </si>
  <si>
    <t xml:space="preserve">příplatek za montáž nástavce, poklopu
montáž ve ztížených podmínkách
doprava a usazení z dopravní techniky</t>
  </si>
  <si>
    <t xml:space="preserve">Dodávka odlučovače tuků velikosti NS4-P-D ST 460 l DN 100</t>
  </si>
  <si>
    <t xml:space="preserve">nástavec, poklop
montáž ve ztížených podmínkách
doprava a usazení z dopravní techniky</t>
  </si>
  <si>
    <t xml:space="preserve">597071102RT1</t>
  </si>
  <si>
    <t xml:space="preserve">Žlab odvodňovací 100, dl.1000 mm, A15</t>
  </si>
  <si>
    <t xml:space="preserve">59_</t>
  </si>
  <si>
    <t xml:space="preserve">5_</t>
  </si>
  <si>
    <t xml:space="preserve">stavební výška 110 mm, můstkový ocelový rošt</t>
  </si>
  <si>
    <t xml:space="preserve">597071103RT1</t>
  </si>
  <si>
    <t xml:space="preserve">Žlabová vpusť 100, dl.500 mm, A 15</t>
  </si>
  <si>
    <t xml:space="preserve">stavební výška 288 mm, můstkový ocelový rošt</t>
  </si>
  <si>
    <t xml:space="preserve">Čelní stěna plná pro žlab 100</t>
  </si>
  <si>
    <t xml:space="preserve">721_</t>
  </si>
  <si>
    <t xml:space="preserve">72_</t>
  </si>
  <si>
    <t xml:space="preserve">721176135R00</t>
  </si>
  <si>
    <t xml:space="preserve">Potrubí HT svodné (ležaté) zavěšené D 110 x 2,7 mm</t>
  </si>
  <si>
    <t xml:space="preserve">721176222R00</t>
  </si>
  <si>
    <t xml:space="preserve">Potrubí KG svodné (ležaté) v zemi D 110 x 3,2 mm</t>
  </si>
  <si>
    <t xml:space="preserve">721176224R00</t>
  </si>
  <si>
    <t xml:space="preserve">Potrubí KG svodné (ležaté) v zemi D 160 x 4,0 mm</t>
  </si>
  <si>
    <t xml:space="preserve">721176225R00</t>
  </si>
  <si>
    <t xml:space="preserve">Potrubí KG svodné (ležaté) v zemi D 200 x 4,9 mm</t>
  </si>
  <si>
    <t xml:space="preserve">721290821R00</t>
  </si>
  <si>
    <t xml:space="preserve">Přesun vybouraných hmot - kanalizace, H do 6 m</t>
  </si>
  <si>
    <t xml:space="preserve">721300922R00</t>
  </si>
  <si>
    <t xml:space="preserve">Pročištění ležatých svodů do DN 300</t>
  </si>
  <si>
    <t xml:space="preserve">Ostatní konstrukce a práce na trubním vedení</t>
  </si>
  <si>
    <t xml:space="preserve">892855112R00</t>
  </si>
  <si>
    <t xml:space="preserve">Kontrola kanalizace TV kamerou do 50 m</t>
  </si>
  <si>
    <t xml:space="preserve">89_</t>
  </si>
  <si>
    <t xml:space="preserve">8_</t>
  </si>
  <si>
    <t xml:space="preserve">Hodinové zúčtovací sazby (HZS)</t>
  </si>
  <si>
    <t xml:space="preserve">904      R01</t>
  </si>
  <si>
    <t xml:space="preserve">Hzs-zkousky v ramci montaz.praci</t>
  </si>
  <si>
    <t xml:space="preserve">h</t>
  </si>
  <si>
    <t xml:space="preserve">90_</t>
  </si>
  <si>
    <t xml:space="preserve">9_</t>
  </si>
  <si>
    <t xml:space="preserve">Komplexni vyzkouseni</t>
  </si>
  <si>
    <t xml:space="preserve">Různé dokončovací konstrukce a práce inženýrských staveb</t>
  </si>
  <si>
    <t xml:space="preserve">933901111R00</t>
  </si>
  <si>
    <t xml:space="preserve">Zkouška vodotěsnosti nádrže</t>
  </si>
  <si>
    <t xml:space="preserve">93_</t>
  </si>
  <si>
    <t xml:space="preserve">933901311R00</t>
  </si>
  <si>
    <t xml:space="preserve">Naplnění a vyprázdnění nádrže</t>
  </si>
  <si>
    <t xml:space="preserve">979097011R00</t>
  </si>
  <si>
    <t xml:space="preserve">Pronájem kontejneru 4 t</t>
  </si>
  <si>
    <t xml:space="preserve">den</t>
  </si>
  <si>
    <t xml:space="preserve">97_</t>
  </si>
  <si>
    <t xml:space="preserve">979100011RAB</t>
  </si>
  <si>
    <t xml:space="preserve">Odvoz suti a vyb.hmot do 10 km, vnitrost. 15 m</t>
  </si>
  <si>
    <t xml:space="preserve">svislá doprava</t>
  </si>
  <si>
    <t xml:space="preserve">H27</t>
  </si>
  <si>
    <t xml:space="preserve">Vedení trubní dálková a přípojná</t>
  </si>
  <si>
    <t xml:space="preserve">998276101R00</t>
  </si>
  <si>
    <t xml:space="preserve">Přesun hmot, trubní vedení plastová, otevř. výkop</t>
  </si>
  <si>
    <t xml:space="preserve">H27_</t>
  </si>
  <si>
    <t xml:space="preserve">M46</t>
  </si>
  <si>
    <t xml:space="preserve">Zemní práce při montážích</t>
  </si>
  <si>
    <t xml:space="preserve">460680024RT2</t>
  </si>
  <si>
    <t xml:space="preserve">Průraz zdivem v cihlové zdi tloušťky 60 cm</t>
  </si>
  <si>
    <t xml:space="preserve">M46_</t>
  </si>
  <si>
    <t xml:space="preserve">plochy do 0,25 m2</t>
  </si>
  <si>
    <t xml:space="preserve">Přesuny sutí</t>
  </si>
  <si>
    <t xml:space="preserve">Poplatek za skládku stavební suti</t>
  </si>
  <si>
    <t xml:space="preserve">S_</t>
  </si>
  <si>
    <t xml:space="preserve">LAPOL CELKEM</t>
  </si>
  <si>
    <t xml:space="preserve">Poznámka:</t>
  </si>
</sst>
</file>

<file path=xl/styles.xml><?xml version="1.0" encoding="utf-8"?>
<styleSheet xmlns="http://schemas.openxmlformats.org/spreadsheetml/2006/main">
  <numFmts count="28">
    <numFmt numFmtId="164" formatCode="General"/>
    <numFmt numFmtId="165" formatCode="#,##0.&quot;- &quot;"/>
    <numFmt numFmtId="166" formatCode="_-* #,##0\ _K_č_s_-;\-* #,##0\ _K_č_s_-;_-* &quot;- &quot;_K_č_s_-;_-@_-"/>
    <numFmt numFmtId="167" formatCode="_-* #,##0.00\ _K_č_s_-;\-* #,##0.00\ _K_č_s_-;_-* \-??\ _K_č_s_-;_-@_-"/>
    <numFmt numFmtId="168" formatCode="_-* #,##0&quot; Kčs&quot;_-;\-* #,##0&quot; Kčs&quot;_-;_-* &quot;- Kčs&quot;_-;_-@_-"/>
    <numFmt numFmtId="169" formatCode="_-* #,##0.00&quot; Kčs&quot;_-;\-* #,##0.00&quot; Kčs&quot;_-;_-* \-??&quot; Kčs&quot;_-;_-@_-"/>
    <numFmt numFmtId="170" formatCode="_-* #,##0_-;\-* #,##0_-;_-* \-_-;_-@_-"/>
    <numFmt numFmtId="171" formatCode="_-* #,##0.00_-;\-* #,##0.00_-;_-* \-??_-;_-@_-"/>
    <numFmt numFmtId="172" formatCode="_-* #,##0.00&quot; Kč&quot;_-;\-* #,##0.00&quot; Kč&quot;_-;_-* \-??&quot; Kč&quot;_-;_-@_-"/>
    <numFmt numFmtId="173" formatCode="@"/>
    <numFmt numFmtId="174" formatCode="\ General"/>
    <numFmt numFmtId="175" formatCode="_-\Ł* #,##0_-;&quot;-Ł&quot;* #,##0_-;_-\Ł* \-_-;_-@_-"/>
    <numFmt numFmtId="176" formatCode="_-\Ł* #,##0.00_-;&quot;-Ł&quot;* #,##0.00_-;_-\Ł* \-??_-;_-@_-"/>
    <numFmt numFmtId="177" formatCode="_-* #,##0.00\ _K_č_-;\-* #,##0.00\ _K_č_-;_-* \-??\ _K_č_-;_-@_-"/>
    <numFmt numFmtId="178" formatCode="_-* #,##0\ _K_č_-;\-* #,##0\ _K_č_-;_-* &quot;- &quot;_K_č_-;_-@_-"/>
    <numFmt numFmtId="179" formatCode="0"/>
    <numFmt numFmtId="180" formatCode="0.000"/>
    <numFmt numFmtId="181" formatCode="#,##0"/>
    <numFmt numFmtId="182" formatCode="0.0"/>
    <numFmt numFmtId="183" formatCode="#,##0.00"/>
    <numFmt numFmtId="184" formatCode="#,##0.000"/>
    <numFmt numFmtId="185" formatCode="General"/>
    <numFmt numFmtId="186" formatCode="0.00"/>
    <numFmt numFmtId="187" formatCode="_(#,##0\._);;;_(@_)"/>
    <numFmt numFmtId="188" formatCode="#,##0&quot; Kč&quot;"/>
    <numFmt numFmtId="189" formatCode="#,##0.00&quot; Kč&quot;"/>
    <numFmt numFmtId="190" formatCode="#,##0\ _K_č"/>
    <numFmt numFmtId="191" formatCode="_-* #,##0&quot; Kč&quot;_-;\-* #,##0&quot; Kč&quot;_-;_-* &quot;- Kč&quot;_-;_-@_-"/>
  </numFmts>
  <fonts count="70">
    <font>
      <sz val="10"/>
      <name val="Arial"/>
      <family val="2"/>
      <charset val="238"/>
    </font>
    <font>
      <sz val="10"/>
      <name val="Arial"/>
      <family val="0"/>
    </font>
    <font>
      <sz val="10"/>
      <name val="Arial"/>
      <family val="0"/>
    </font>
    <font>
      <sz val="10"/>
      <name val="Arial"/>
      <family val="0"/>
    </font>
    <font>
      <sz val="11"/>
      <name val="Arial"/>
      <family val="2"/>
      <charset val="238"/>
    </font>
    <font>
      <sz val="9"/>
      <name val="Arial CE"/>
      <family val="2"/>
      <charset val="238"/>
    </font>
    <font>
      <sz val="10"/>
      <name val="Arial CE"/>
      <family val="2"/>
      <charset val="238"/>
    </font>
    <font>
      <b val="true"/>
      <sz val="12"/>
      <name val="Times CE"/>
      <family val="1"/>
      <charset val="238"/>
    </font>
    <font>
      <b val="true"/>
      <sz val="10"/>
      <color rgb="FFFFFFFF"/>
      <name val="Arial CE"/>
      <family val="2"/>
      <charset val="238"/>
    </font>
    <font>
      <sz val="10"/>
      <name val="Arial Narrow"/>
      <family val="2"/>
      <charset val="238"/>
    </font>
    <font>
      <sz val="10"/>
      <name val="Arial"/>
      <family val="2"/>
      <charset val="1"/>
    </font>
    <font>
      <sz val="8"/>
      <name val="MS Sans Serif"/>
      <family val="2"/>
      <charset val="238"/>
    </font>
    <font>
      <sz val="10"/>
      <name val="Arial CE"/>
      <family val="0"/>
      <charset val="238"/>
    </font>
    <font>
      <sz val="11"/>
      <color rgb="FF000000"/>
      <name val="Calibri"/>
      <family val="2"/>
      <charset val="238"/>
    </font>
    <font>
      <sz val="12"/>
      <name val="Arial CE"/>
      <family val="2"/>
      <charset val="238"/>
    </font>
    <font>
      <sz val="11"/>
      <name val="Arial CE"/>
      <family val="2"/>
      <charset val="238"/>
    </font>
    <font>
      <sz val="8"/>
      <name val="MS Sans Serif"/>
      <family val="2"/>
      <charset val="1"/>
    </font>
    <font>
      <sz val="10"/>
      <name val="Arial CE"/>
      <family val="0"/>
    </font>
    <font>
      <shadow val="true"/>
      <sz val="12"/>
      <name val="Times CE"/>
      <family val="1"/>
      <charset val="238"/>
    </font>
    <font>
      <sz val="10"/>
      <name val="MS Sans Serif"/>
      <family val="2"/>
      <charset val="238"/>
    </font>
    <font>
      <sz val="12"/>
      <name val="Arial"/>
      <family val="2"/>
      <charset val="238"/>
    </font>
    <font>
      <b val="true"/>
      <sz val="12"/>
      <color rgb="FF000000"/>
      <name val="Arial"/>
      <family val="2"/>
      <charset val="238"/>
    </font>
    <font>
      <b val="true"/>
      <sz val="12"/>
      <name val="Arial"/>
      <family val="2"/>
      <charset val="238"/>
    </font>
    <font>
      <b val="true"/>
      <sz val="14"/>
      <name val="Arial"/>
      <family val="2"/>
      <charset val="238"/>
    </font>
    <font>
      <sz val="12"/>
      <color rgb="FF000000"/>
      <name val="Arial"/>
      <family val="2"/>
      <charset val="238"/>
    </font>
    <font>
      <b val="true"/>
      <sz val="10"/>
      <name val="Arial"/>
      <family val="2"/>
      <charset val="238"/>
    </font>
    <font>
      <sz val="10"/>
      <color rgb="FF000000"/>
      <name val="Arial"/>
      <family val="2"/>
      <charset val="238"/>
    </font>
    <font>
      <u val="single"/>
      <sz val="10"/>
      <name val="Arial"/>
      <family val="2"/>
      <charset val="238"/>
    </font>
    <font>
      <i val="true"/>
      <sz val="10"/>
      <name val="Arial Narrow"/>
      <family val="2"/>
      <charset val="238"/>
    </font>
    <font>
      <b val="true"/>
      <sz val="10"/>
      <color rgb="FFFF0000"/>
      <name val="Arial"/>
      <family val="2"/>
      <charset val="238"/>
    </font>
    <font>
      <i val="true"/>
      <sz val="10"/>
      <name val="Arial"/>
      <family val="2"/>
      <charset val="238"/>
    </font>
    <font>
      <b val="true"/>
      <sz val="10"/>
      <color rgb="FF000000"/>
      <name val="Arial"/>
      <family val="2"/>
      <charset val="238"/>
    </font>
    <font>
      <b val="true"/>
      <i val="true"/>
      <sz val="10"/>
      <name val="Arial"/>
      <family val="2"/>
      <charset val="238"/>
    </font>
    <font>
      <i val="true"/>
      <sz val="10"/>
      <color rgb="FF000000"/>
      <name val="Arial"/>
      <family val="2"/>
      <charset val="238"/>
    </font>
    <font>
      <b val="true"/>
      <i val="true"/>
      <sz val="10"/>
      <color rgb="FF000000"/>
      <name val="Arial"/>
      <family val="2"/>
      <charset val="238"/>
    </font>
    <font>
      <sz val="10"/>
      <color rgb="FFFF0000"/>
      <name val="Arial"/>
      <family val="2"/>
      <charset val="238"/>
    </font>
    <font>
      <sz val="10"/>
      <color rgb="FF800080"/>
      <name val="Arial"/>
      <family val="2"/>
      <charset val="238"/>
    </font>
    <font>
      <b val="true"/>
      <sz val="10"/>
      <color rgb="FF800080"/>
      <name val="Arial"/>
      <family val="2"/>
      <charset val="238"/>
    </font>
    <font>
      <sz val="10"/>
      <color rgb="FF000000"/>
      <name val="Arial CE"/>
      <family val="2"/>
      <charset val="238"/>
    </font>
    <font>
      <i val="true"/>
      <sz val="10"/>
      <color rgb="FF000000"/>
      <name val="Arial CE"/>
      <family val="0"/>
      <charset val="238"/>
    </font>
    <font>
      <sz val="10"/>
      <color rgb="FF000000"/>
      <name val="Arial CE"/>
      <family val="0"/>
      <charset val="238"/>
    </font>
    <font>
      <b val="true"/>
      <i val="true"/>
      <sz val="10"/>
      <color rgb="FFFF0000"/>
      <name val="Arial"/>
      <family val="2"/>
      <charset val="238"/>
    </font>
    <font>
      <sz val="8"/>
      <name val="Arial Narrow"/>
      <family val="2"/>
      <charset val="238"/>
    </font>
    <font>
      <b val="true"/>
      <sz val="10"/>
      <name val="Arial Narrow"/>
      <family val="2"/>
      <charset val="238"/>
    </font>
    <font>
      <i val="true"/>
      <sz val="10"/>
      <color rgb="FF993300"/>
      <name val="Arial"/>
      <family val="2"/>
      <charset val="238"/>
    </font>
    <font>
      <b val="true"/>
      <sz val="10"/>
      <color rgb="FF993366"/>
      <name val="Arial"/>
      <family val="2"/>
      <charset val="238"/>
    </font>
    <font>
      <b val="true"/>
      <u val="single"/>
      <sz val="10"/>
      <name val="Arial"/>
      <family val="2"/>
      <charset val="238"/>
    </font>
    <font>
      <sz val="10"/>
      <color rgb="FF993300"/>
      <name val="Arial"/>
      <family val="2"/>
      <charset val="238"/>
    </font>
    <font>
      <sz val="9"/>
      <name val="Arial CE"/>
      <family val="0"/>
      <charset val="238"/>
    </font>
    <font>
      <sz val="9"/>
      <name val="Arial Narrow"/>
      <family val="2"/>
      <charset val="238"/>
    </font>
    <font>
      <sz val="9"/>
      <color rgb="FF000000"/>
      <name val="Tahoma"/>
      <family val="2"/>
      <charset val="238"/>
    </font>
    <font>
      <vertAlign val="superscript"/>
      <sz val="10"/>
      <name val="Arial"/>
      <family val="2"/>
      <charset val="238"/>
    </font>
    <font>
      <sz val="8"/>
      <name val="Arial"/>
      <family val="2"/>
      <charset val="238"/>
    </font>
    <font>
      <b val="true"/>
      <sz val="8"/>
      <name val="Arial"/>
      <family val="2"/>
      <charset val="238"/>
    </font>
    <font>
      <sz val="8"/>
      <name val="Arial"/>
      <family val="2"/>
      <charset val="1"/>
    </font>
    <font>
      <sz val="8"/>
      <color rgb="FF000000"/>
      <name val="Arial"/>
      <family val="2"/>
      <charset val="1"/>
    </font>
    <font>
      <i val="true"/>
      <sz val="8"/>
      <color rgb="FF993300"/>
      <name val="Arial"/>
      <family val="2"/>
      <charset val="238"/>
    </font>
    <font>
      <b val="true"/>
      <i val="true"/>
      <sz val="8"/>
      <color rgb="FF993300"/>
      <name val="Arial"/>
      <family val="2"/>
      <charset val="238"/>
    </font>
    <font>
      <sz val="8"/>
      <color rgb="FF993300"/>
      <name val="Arial"/>
      <family val="2"/>
      <charset val="238"/>
    </font>
    <font>
      <sz val="8"/>
      <color rgb="FF000000"/>
      <name val="Arial"/>
      <family val="2"/>
    </font>
    <font>
      <sz val="8"/>
      <name val="Arial"/>
      <family val="2"/>
    </font>
    <font>
      <sz val="8"/>
      <color rgb="FF0066CC"/>
      <name val="Arial"/>
      <family val="2"/>
      <charset val="1"/>
    </font>
    <font>
      <sz val="8"/>
      <color rgb="FFFF0000"/>
      <name val="Arial"/>
      <family val="2"/>
      <charset val="1"/>
    </font>
    <font>
      <sz val="8"/>
      <name val="ArialMT"/>
      <family val="2"/>
    </font>
    <font>
      <sz val="8"/>
      <color rgb="FF000000"/>
      <name val="ArialMT"/>
      <family val="2"/>
    </font>
    <font>
      <sz val="8"/>
      <color rgb="FF000000"/>
      <name val="Arial"/>
      <family val="2"/>
      <charset val="238"/>
    </font>
    <font>
      <i val="true"/>
      <sz val="8"/>
      <color rgb="FF993300"/>
      <name val="ArialMT"/>
      <family val="2"/>
    </font>
    <font>
      <sz val="8"/>
      <color rgb="FF000000"/>
      <name val="Arial"/>
      <family val="2"/>
      <charset val="128"/>
    </font>
    <font>
      <sz val="8"/>
      <color rgb="FF000000"/>
      <name val="Arial-BoldMT"/>
      <family val="2"/>
    </font>
    <font>
      <i val="true"/>
      <sz val="8"/>
      <name val="Arial"/>
      <family val="2"/>
      <charset val="238"/>
    </font>
  </fonts>
  <fills count="9">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style="thin"/>
      <bottom style="hair"/>
      <diagonal/>
    </border>
    <border diagonalUp="false" diagonalDown="false">
      <left style="hair"/>
      <right/>
      <top style="thin"/>
      <bottom style="hair"/>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0" borderId="1" applyFont="true" applyBorder="true" applyAlignment="true" applyProtection="true">
      <alignment horizontal="right"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6" fillId="0" borderId="0" applyFont="true" applyBorder="false" applyAlignment="false" applyProtection="false"/>
    <xf numFmtId="172"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1" applyFont="true" applyBorder="true" applyAlignment="true" applyProtection="true">
      <alignment horizontal="general" vertical="bottom" textRotation="0" wrapText="false" indent="0" shrinkToFit="false"/>
      <protection locked="true" hidden="false"/>
    </xf>
    <xf numFmtId="164" fontId="8" fillId="3" borderId="2"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tru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tru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4" fontId="15" fillId="0" borderId="1" applyFont="true" applyBorder="true" applyAlignment="true" applyProtection="true">
      <alignment horizontal="left" vertical="bottom" textRotation="0" wrapText="true" indent="0" shrinkToFit="false"/>
      <protection locked="true" hidden="false"/>
    </xf>
    <xf numFmtId="174" fontId="5" fillId="0" borderId="1" applyFont="true" applyBorder="true" applyAlignment="true" applyProtection="true">
      <alignment horizontal="left"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2" applyFont="true" applyBorder="false" applyAlignment="false" applyProtection="true">
      <alignment horizontal="general" vertical="bottom" textRotation="0" wrapText="false" indent="0" shrinkToFit="false"/>
      <protection locked="true" hidden="false"/>
    </xf>
    <xf numFmtId="179" fontId="0" fillId="0" borderId="0" xfId="62" applyFont="true" applyBorder="false" applyAlignment="false" applyProtection="true">
      <alignment horizontal="general" vertical="bottom" textRotation="0" wrapText="false" indent="0" shrinkToFit="false"/>
      <protection locked="true" hidden="false"/>
    </xf>
    <xf numFmtId="180" fontId="0" fillId="0" borderId="0" xfId="62" applyFont="true" applyBorder="false" applyAlignment="false" applyProtection="true">
      <alignment horizontal="general" vertical="bottom" textRotation="0" wrapText="false" indent="0" shrinkToFit="false"/>
      <protection locked="true" hidden="false"/>
    </xf>
    <xf numFmtId="164" fontId="0" fillId="0" borderId="3" xfId="62" applyFont="true" applyBorder="true" applyAlignment="false" applyProtection="true">
      <alignment horizontal="general" vertical="bottom" textRotation="0" wrapText="false" indent="0" shrinkToFit="false"/>
      <protection locked="true" hidden="false"/>
    </xf>
    <xf numFmtId="164" fontId="0" fillId="0" borderId="4" xfId="62" applyFont="true" applyBorder="true" applyAlignment="false" applyProtection="true">
      <alignment horizontal="general" vertical="bottom" textRotation="0" wrapText="false" indent="0" shrinkToFit="false"/>
      <protection locked="true" hidden="false"/>
    </xf>
    <xf numFmtId="179" fontId="0" fillId="0" borderId="4" xfId="62" applyFont="true" applyBorder="true" applyAlignment="false" applyProtection="true">
      <alignment horizontal="general" vertical="bottom" textRotation="0" wrapText="false" indent="0" shrinkToFit="false"/>
      <protection locked="true" hidden="false"/>
    </xf>
    <xf numFmtId="180" fontId="0" fillId="0" borderId="5" xfId="62" applyFont="true" applyBorder="true" applyAlignment="false" applyProtection="true">
      <alignment horizontal="general" vertical="bottom" textRotation="0" wrapText="false" indent="0" shrinkToFit="false"/>
      <protection locked="true" hidden="false"/>
    </xf>
    <xf numFmtId="164" fontId="0" fillId="0" borderId="6" xfId="62" applyFont="true" applyBorder="true" applyAlignment="false" applyProtection="true">
      <alignment horizontal="general" vertical="bottom" textRotation="0" wrapText="false" indent="0" shrinkToFit="false"/>
      <protection locked="true" hidden="false"/>
    </xf>
    <xf numFmtId="164" fontId="0" fillId="0" borderId="0" xfId="62" applyFont="true" applyBorder="true" applyAlignment="false" applyProtection="true">
      <alignment horizontal="general" vertical="bottom" textRotation="0" wrapText="false" indent="0" shrinkToFit="false"/>
      <protection locked="true" hidden="false"/>
    </xf>
    <xf numFmtId="179" fontId="0" fillId="0" borderId="0" xfId="62" applyFont="true" applyBorder="true" applyAlignment="false" applyProtection="true">
      <alignment horizontal="general" vertical="bottom" textRotation="0" wrapText="false" indent="0" shrinkToFit="false"/>
      <protection locked="true" hidden="false"/>
    </xf>
    <xf numFmtId="180" fontId="0" fillId="0" borderId="7" xfId="62" applyFont="true" applyBorder="true" applyAlignment="false" applyProtection="true">
      <alignment horizontal="general" vertical="bottom" textRotation="0" wrapText="false" indent="0" shrinkToFit="false"/>
      <protection locked="true" hidden="false"/>
    </xf>
    <xf numFmtId="164" fontId="0" fillId="4" borderId="0" xfId="62" applyFont="true" applyBorder="true" applyAlignment="false" applyProtection="true">
      <alignment horizontal="general" vertical="bottom" textRotation="0" wrapText="false" indent="0" shrinkToFit="false"/>
      <protection locked="false" hidden="false"/>
    </xf>
    <xf numFmtId="164" fontId="20" fillId="0" borderId="0" xfId="62" applyFont="true" applyBorder="true" applyAlignment="true" applyProtection="true">
      <alignment horizontal="center" vertical="bottom" textRotation="0" wrapText="false" indent="0" shrinkToFit="false"/>
      <protection locked="true" hidden="false"/>
    </xf>
    <xf numFmtId="164" fontId="21" fillId="0" borderId="2" xfId="62" applyFont="true" applyBorder="true" applyAlignment="true" applyProtection="true">
      <alignment horizontal="center" vertical="center" textRotation="0" wrapText="true" indent="0" shrinkToFit="false"/>
      <protection locked="true" hidden="false"/>
    </xf>
    <xf numFmtId="164" fontId="0" fillId="0" borderId="8" xfId="62" applyFont="true" applyBorder="true" applyAlignment="false" applyProtection="true">
      <alignment horizontal="general" vertical="bottom" textRotation="0" wrapText="false" indent="0" shrinkToFit="false"/>
      <protection locked="true" hidden="false"/>
    </xf>
    <xf numFmtId="180" fontId="0" fillId="0" borderId="9" xfId="62" applyFont="true" applyBorder="true" applyAlignment="false" applyProtection="true">
      <alignment horizontal="general" vertical="bottom" textRotation="0" wrapText="false" indent="0" shrinkToFit="false"/>
      <protection locked="true" hidden="false"/>
    </xf>
    <xf numFmtId="164" fontId="22" fillId="0" borderId="1" xfId="62" applyFont="true" applyBorder="true" applyAlignment="true" applyProtection="true">
      <alignment horizontal="center" vertical="center" textRotation="0" wrapText="false" indent="0" shrinkToFit="false"/>
      <protection locked="true" hidden="false"/>
    </xf>
    <xf numFmtId="164" fontId="23" fillId="0" borderId="6" xfId="62" applyFont="true" applyBorder="true" applyAlignment="true" applyProtection="true">
      <alignment horizontal="center" vertical="center" textRotation="0" wrapText="false" indent="0" shrinkToFit="false"/>
      <protection locked="true" hidden="false"/>
    </xf>
    <xf numFmtId="164" fontId="23" fillId="0" borderId="0" xfId="62" applyFont="true" applyBorder="true" applyAlignment="true" applyProtection="true">
      <alignment horizontal="center" vertical="center" textRotation="0" wrapText="false" indent="0" shrinkToFit="false"/>
      <protection locked="true" hidden="false"/>
    </xf>
    <xf numFmtId="179" fontId="23" fillId="0" borderId="0" xfId="62" applyFont="true" applyBorder="true" applyAlignment="true" applyProtection="true">
      <alignment horizontal="center" vertical="center" textRotation="0" wrapText="false" indent="0" shrinkToFit="false"/>
      <protection locked="true" hidden="false"/>
    </xf>
    <xf numFmtId="180" fontId="23" fillId="0" borderId="7" xfId="62" applyFont="true" applyBorder="true" applyAlignment="true" applyProtection="true">
      <alignment horizontal="center" vertical="center" textRotation="0" wrapText="false" indent="0" shrinkToFit="false"/>
      <protection locked="true" hidden="false"/>
    </xf>
    <xf numFmtId="164" fontId="20" fillId="0" borderId="10" xfId="62" applyFont="true" applyBorder="true" applyAlignment="true" applyProtection="true">
      <alignment horizontal="center" vertical="center" textRotation="0" wrapText="false" indent="0" shrinkToFit="false"/>
      <protection locked="true" hidden="false"/>
    </xf>
    <xf numFmtId="164" fontId="20" fillId="0" borderId="6" xfId="62" applyFont="true" applyBorder="true" applyAlignment="true" applyProtection="true">
      <alignment horizontal="center" vertical="center" textRotation="0" wrapText="false" indent="0" shrinkToFit="false"/>
      <protection locked="true" hidden="false"/>
    </xf>
    <xf numFmtId="164" fontId="20" fillId="0" borderId="0" xfId="62" applyFont="true" applyBorder="true" applyAlignment="true" applyProtection="true">
      <alignment horizontal="center" vertical="center" textRotation="0" wrapText="false" indent="0" shrinkToFit="false"/>
      <protection locked="true" hidden="false"/>
    </xf>
    <xf numFmtId="164" fontId="24" fillId="0" borderId="0" xfId="62" applyFont="true" applyBorder="true" applyAlignment="true" applyProtection="true">
      <alignment horizontal="center" vertical="center" textRotation="0" wrapText="false" indent="0" shrinkToFit="false"/>
      <protection locked="true" hidden="false"/>
    </xf>
    <xf numFmtId="179" fontId="20" fillId="0" borderId="0" xfId="62" applyFont="true" applyBorder="true" applyAlignment="true" applyProtection="true">
      <alignment horizontal="center" vertical="center" textRotation="0" wrapText="false" indent="0" shrinkToFit="false"/>
      <protection locked="true" hidden="false"/>
    </xf>
    <xf numFmtId="180" fontId="20" fillId="0" borderId="7" xfId="62" applyFont="true" applyBorder="true" applyAlignment="true" applyProtection="true">
      <alignment horizontal="center" vertical="center" textRotation="0" wrapText="false" indent="0" shrinkToFit="false"/>
      <protection locked="true" hidden="false"/>
    </xf>
    <xf numFmtId="164" fontId="0" fillId="0" borderId="6" xfId="62" applyFont="true" applyBorder="true" applyAlignment="true" applyProtection="true">
      <alignment horizontal="center" vertical="center" textRotation="0" wrapText="false" indent="0" shrinkToFit="false"/>
      <protection locked="true" hidden="false"/>
    </xf>
    <xf numFmtId="164" fontId="0" fillId="0" borderId="0" xfId="62" applyFont="true" applyBorder="true" applyAlignment="true" applyProtection="true">
      <alignment horizontal="center" vertical="center" textRotation="0" wrapText="false" indent="0" shrinkToFit="false"/>
      <protection locked="true" hidden="false"/>
    </xf>
    <xf numFmtId="179" fontId="0" fillId="0" borderId="0" xfId="62" applyFont="true" applyBorder="true" applyAlignment="true" applyProtection="true">
      <alignment horizontal="center" vertical="center" textRotation="0" wrapText="false" indent="0" shrinkToFit="false"/>
      <protection locked="true" hidden="false"/>
    </xf>
    <xf numFmtId="180" fontId="0" fillId="0" borderId="7" xfId="62" applyFont="true" applyBorder="true" applyAlignment="true" applyProtection="true">
      <alignment horizontal="center" vertical="center" textRotation="0" wrapText="false" indent="0" shrinkToFit="false"/>
      <protection locked="true" hidden="false"/>
    </xf>
    <xf numFmtId="164" fontId="23" fillId="0" borderId="1" xfId="62" applyFont="true" applyBorder="true" applyAlignment="true" applyProtection="true">
      <alignment horizontal="center" vertical="center" textRotation="0" wrapText="false" indent="0" shrinkToFit="false"/>
      <protection locked="true" hidden="false"/>
    </xf>
    <xf numFmtId="173" fontId="20" fillId="0" borderId="10" xfId="62" applyFont="true" applyBorder="true" applyAlignment="true" applyProtection="true">
      <alignment horizontal="center" vertical="bottom" textRotation="0" wrapText="false" indent="0" shrinkToFit="false"/>
      <protection locked="true" hidden="false"/>
    </xf>
    <xf numFmtId="164" fontId="25" fillId="4" borderId="1" xfId="62" applyFont="true" applyBorder="true" applyAlignment="true" applyProtection="true">
      <alignment horizontal="center" vertical="bottom" textRotation="0" wrapText="false" indent="0" shrinkToFit="false"/>
      <protection locked="false" hidden="false"/>
    </xf>
    <xf numFmtId="181" fontId="0" fillId="0" borderId="4" xfId="62" applyFont="true" applyBorder="true" applyAlignment="true" applyProtection="true">
      <alignment horizontal="center" vertical="bottom" textRotation="0" wrapText="false" indent="0" shrinkToFit="false"/>
      <protection locked="true" hidden="false"/>
    </xf>
    <xf numFmtId="164" fontId="0" fillId="0" borderId="6" xfId="62" applyFont="true" applyBorder="true" applyAlignment="false" applyProtection="true">
      <alignment horizontal="general" vertical="bottom" textRotation="0" wrapText="false" indent="0" shrinkToFit="false"/>
      <protection locked="true" hidden="false"/>
    </xf>
    <xf numFmtId="164" fontId="0" fillId="0" borderId="11" xfId="62" applyFont="true" applyBorder="true" applyAlignment="false" applyProtection="true">
      <alignment horizontal="general" vertical="bottom" textRotation="0" wrapText="false" indent="0" shrinkToFit="false"/>
      <protection locked="true" hidden="false"/>
    </xf>
    <xf numFmtId="179" fontId="0" fillId="0" borderId="11" xfId="62" applyFont="true" applyBorder="true" applyAlignment="false" applyProtection="true">
      <alignment horizontal="general" vertical="bottom" textRotation="0" wrapText="false" indent="0" shrinkToFit="false"/>
      <protection locked="true" hidden="false"/>
    </xf>
    <xf numFmtId="164" fontId="26" fillId="0" borderId="0" xfId="62"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true" applyProtection="true">
      <alignment horizontal="general" vertical="bottom" textRotation="0" wrapText="true" indent="0" shrinkToFit="false"/>
      <protection locked="true" hidden="false"/>
    </xf>
    <xf numFmtId="181" fontId="0" fillId="0" borderId="0" xfId="59" applyFont="true" applyBorder="false" applyAlignment="false" applyProtection="true">
      <alignment horizontal="general" vertical="bottom" textRotation="0" wrapText="false" indent="0" shrinkToFit="false"/>
      <protection locked="true" hidden="false"/>
    </xf>
    <xf numFmtId="182" fontId="0" fillId="0" borderId="0" xfId="59" applyFont="true" applyBorder="false" applyAlignment="false" applyProtection="true">
      <alignment horizontal="general" vertical="bottom" textRotation="0" wrapText="false" indent="0" shrinkToFit="false"/>
      <protection locked="true" hidden="false"/>
    </xf>
    <xf numFmtId="179" fontId="0" fillId="0" borderId="0" xfId="59" applyFont="true" applyBorder="false" applyAlignment="false" applyProtection="true">
      <alignment horizontal="general" vertical="bottom" textRotation="0" wrapText="false" indent="0" shrinkToFit="false"/>
      <protection locked="true" hidden="false"/>
    </xf>
    <xf numFmtId="180"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false" applyProtection="true">
      <alignment horizontal="general" vertical="bottom" textRotation="0" wrapText="false" indent="0" shrinkToFit="false"/>
      <protection locked="true" hidden="false"/>
    </xf>
    <xf numFmtId="164" fontId="25" fillId="0" borderId="1" xfId="59" applyFont="true" applyBorder="true" applyAlignment="true" applyProtection="true">
      <alignment horizontal="center" vertical="bottom" textRotation="0" wrapText="true" indent="0" shrinkToFit="false"/>
      <protection locked="true" hidden="false"/>
    </xf>
    <xf numFmtId="181" fontId="25" fillId="0" borderId="1" xfId="59" applyFont="true" applyBorder="true" applyAlignment="true" applyProtection="true">
      <alignment horizontal="center" vertical="bottom" textRotation="0" wrapText="true" indent="0" shrinkToFit="false"/>
      <protection locked="true" hidden="false"/>
    </xf>
    <xf numFmtId="164" fontId="9" fillId="0" borderId="12" xfId="59" applyFont="true" applyBorder="true" applyAlignment="true" applyProtection="true">
      <alignment horizontal="general" vertical="top" textRotation="0" wrapText="true" indent="0" shrinkToFit="false"/>
      <protection locked="true" hidden="false"/>
    </xf>
    <xf numFmtId="164" fontId="9" fillId="0" borderId="13" xfId="59" applyFont="true" applyBorder="true" applyAlignment="true" applyProtection="true">
      <alignment horizontal="general" vertical="top" textRotation="0" wrapText="true" indent="0" shrinkToFit="false"/>
      <protection locked="true" hidden="false"/>
    </xf>
    <xf numFmtId="164" fontId="9" fillId="0" borderId="14" xfId="59" applyFont="true" applyBorder="true" applyAlignment="true" applyProtection="true">
      <alignment horizontal="general" vertical="top" textRotation="0" wrapText="true" indent="0" shrinkToFit="false"/>
      <protection locked="true" hidden="false"/>
    </xf>
    <xf numFmtId="164" fontId="25" fillId="0" borderId="15" xfId="59" applyFont="true" applyBorder="true" applyAlignment="true" applyProtection="true">
      <alignment horizontal="general" vertical="bottom" textRotation="0" wrapText="true" indent="0" shrinkToFit="false"/>
      <protection locked="true" hidden="false"/>
    </xf>
    <xf numFmtId="181" fontId="0" fillId="0" borderId="16" xfId="59" applyFont="true" applyBorder="true" applyAlignment="true" applyProtection="true">
      <alignment horizontal="right" vertical="bottom" textRotation="0" wrapText="false" indent="0" shrinkToFit="false"/>
      <protection locked="true" hidden="false"/>
    </xf>
    <xf numFmtId="181" fontId="0" fillId="0" borderId="17" xfId="59" applyFont="true" applyBorder="true" applyAlignment="true" applyProtection="true">
      <alignment horizontal="right" vertical="bottom" textRotation="0" wrapText="false" indent="0" shrinkToFit="false"/>
      <protection locked="true" hidden="false"/>
    </xf>
    <xf numFmtId="181" fontId="0" fillId="0" borderId="18" xfId="59" applyFont="true" applyBorder="true" applyAlignment="true" applyProtection="true">
      <alignment horizontal="right" vertical="bottom" textRotation="0" wrapText="false" indent="0" shrinkToFit="false"/>
      <protection locked="true" hidden="false"/>
    </xf>
    <xf numFmtId="164" fontId="0" fillId="0" borderId="19" xfId="42" applyFont="true" applyBorder="true" applyAlignment="true" applyProtection="true">
      <alignment horizontal="left" vertical="center" textRotation="0" wrapText="true" indent="0" shrinkToFit="false"/>
      <protection locked="true" hidden="false"/>
    </xf>
    <xf numFmtId="181" fontId="0" fillId="0" borderId="20" xfId="42" applyFont="true" applyBorder="true" applyAlignment="true" applyProtection="true">
      <alignment horizontal="right" vertical="center" textRotation="0" wrapText="false" indent="0" shrinkToFit="false"/>
      <protection locked="true" hidden="false"/>
    </xf>
    <xf numFmtId="181" fontId="0" fillId="0" borderId="20" xfId="59" applyFont="true" applyBorder="true" applyAlignment="true" applyProtection="true">
      <alignment horizontal="right" vertical="bottom" textRotation="0" wrapText="false" indent="0" shrinkToFit="false"/>
      <protection locked="true" hidden="false"/>
    </xf>
    <xf numFmtId="181" fontId="0" fillId="0" borderId="21" xfId="59" applyFont="true" applyBorder="true" applyAlignment="true" applyProtection="true">
      <alignment horizontal="right" vertical="bottom" textRotation="0" wrapText="false" indent="0" shrinkToFit="false"/>
      <protection locked="true" hidden="false"/>
    </xf>
    <xf numFmtId="164" fontId="0" fillId="0" borderId="22" xfId="42" applyFont="true" applyBorder="true" applyAlignment="true" applyProtection="true">
      <alignment horizontal="left" vertical="center" textRotation="0" wrapText="true" indent="0" shrinkToFit="false"/>
      <protection locked="true" hidden="false"/>
    </xf>
    <xf numFmtId="164" fontId="0" fillId="0" borderId="22" xfId="42" applyFont="true" applyBorder="true" applyAlignment="true" applyProtection="true">
      <alignment horizontal="left" vertical="bottom" textRotation="0" wrapText="true" indent="0" shrinkToFit="false"/>
      <protection locked="true" hidden="false"/>
    </xf>
    <xf numFmtId="164" fontId="25" fillId="0" borderId="22" xfId="42" applyFont="true" applyBorder="true" applyAlignment="true" applyProtection="true">
      <alignment horizontal="left" vertical="center" textRotation="0" wrapText="true" indent="0" shrinkToFit="false"/>
      <protection locked="true" hidden="false"/>
    </xf>
    <xf numFmtId="181" fontId="0" fillId="0" borderId="20" xfId="59" applyFont="true" applyBorder="true" applyAlignment="false" applyProtection="true">
      <alignment horizontal="general" vertical="bottom" textRotation="0" wrapText="false" indent="0" shrinkToFit="false"/>
      <protection locked="true" hidden="false"/>
    </xf>
    <xf numFmtId="181" fontId="25" fillId="0" borderId="20" xfId="42" applyFont="true" applyBorder="true" applyAlignment="true" applyProtection="true">
      <alignment horizontal="right" vertical="center" textRotation="0" wrapText="false" indent="0" shrinkToFit="false"/>
      <protection locked="true" hidden="false"/>
    </xf>
    <xf numFmtId="164" fontId="25" fillId="0" borderId="23" xfId="42" applyFont="true" applyBorder="true" applyAlignment="true" applyProtection="true">
      <alignment horizontal="left" vertical="center" textRotation="0" wrapText="true" indent="0" shrinkToFit="false"/>
      <protection locked="true" hidden="false"/>
    </xf>
    <xf numFmtId="164" fontId="25" fillId="0" borderId="1" xfId="59" applyFont="true" applyBorder="true" applyAlignment="true" applyProtection="true">
      <alignment horizontal="general" vertical="bottom" textRotation="0" wrapText="true" indent="0" shrinkToFit="false"/>
      <protection locked="true" hidden="false"/>
    </xf>
    <xf numFmtId="181" fontId="0" fillId="0" borderId="24" xfId="59" applyFont="true" applyBorder="true" applyAlignment="false" applyProtection="true">
      <alignment horizontal="general" vertical="bottom" textRotation="0" wrapText="false" indent="0" shrinkToFit="false"/>
      <protection locked="true" hidden="false"/>
    </xf>
    <xf numFmtId="164" fontId="0" fillId="0" borderId="19" xfId="42" applyFont="true" applyBorder="true" applyAlignment="true" applyProtection="true">
      <alignment horizontal="left" vertical="center" textRotation="0" wrapText="true" indent="0" shrinkToFit="false"/>
      <protection locked="true" hidden="false"/>
    </xf>
    <xf numFmtId="181" fontId="0" fillId="0" borderId="20" xfId="42" applyFont="true" applyBorder="true" applyAlignment="true" applyProtection="true">
      <alignment horizontal="right" vertical="center" textRotation="0" wrapText="false" indent="0" shrinkToFit="false"/>
      <protection locked="true" hidden="false"/>
    </xf>
    <xf numFmtId="164" fontId="25" fillId="0" borderId="25" xfId="59" applyFont="true" applyBorder="true" applyAlignment="true" applyProtection="true">
      <alignment horizontal="general" vertical="bottom" textRotation="0" wrapText="true" indent="0" shrinkToFit="false"/>
      <protection locked="true" hidden="false"/>
    </xf>
    <xf numFmtId="181" fontId="25" fillId="0" borderId="26" xfId="59" applyFont="true" applyBorder="true" applyAlignment="true" applyProtection="true">
      <alignment horizontal="right" vertical="bottom" textRotation="0" wrapText="false" indent="0" shrinkToFit="false"/>
      <protection locked="true" hidden="false"/>
    </xf>
    <xf numFmtId="181" fontId="25" fillId="0" borderId="27" xfId="59" applyFont="true" applyBorder="true" applyAlignment="true" applyProtection="true">
      <alignment horizontal="right" vertical="bottom" textRotation="0" wrapText="false" indent="0" shrinkToFit="false"/>
      <protection locked="true" hidden="false"/>
    </xf>
    <xf numFmtId="164" fontId="25" fillId="0" borderId="19" xfId="59" applyFont="true" applyBorder="true" applyAlignment="true" applyProtection="true">
      <alignment horizontal="general" vertical="bottom" textRotation="0" wrapText="true" indent="0" shrinkToFit="false"/>
      <protection locked="true" hidden="false"/>
    </xf>
    <xf numFmtId="181" fontId="25" fillId="0" borderId="17" xfId="59" applyFont="true" applyBorder="true" applyAlignment="true" applyProtection="true">
      <alignment horizontal="right" vertical="bottom" textRotation="0" wrapText="false" indent="0" shrinkToFit="false"/>
      <protection locked="true" hidden="false"/>
    </xf>
    <xf numFmtId="181" fontId="25" fillId="0" borderId="18" xfId="59" applyFont="true" applyBorder="true" applyAlignment="true" applyProtection="true">
      <alignment horizontal="right" vertical="bottom" textRotation="0" wrapText="false" indent="0" shrinkToFit="false"/>
      <protection locked="true" hidden="false"/>
    </xf>
    <xf numFmtId="164" fontId="25" fillId="0" borderId="22" xfId="59" applyFont="true" applyBorder="true" applyAlignment="true" applyProtection="true">
      <alignment horizontal="general" vertical="bottom" textRotation="0" wrapText="true" indent="0" shrinkToFit="false"/>
      <protection locked="true" hidden="false"/>
    </xf>
    <xf numFmtId="164" fontId="0" fillId="0" borderId="22" xfId="59" applyFont="true" applyBorder="true" applyAlignment="true" applyProtection="true">
      <alignment horizontal="general" vertical="bottom" textRotation="0" wrapText="true" indent="0" shrinkToFit="false"/>
      <protection locked="true" hidden="false"/>
    </xf>
    <xf numFmtId="181" fontId="26" fillId="0" borderId="20" xfId="59" applyFont="true" applyBorder="true" applyAlignment="true" applyProtection="true">
      <alignment horizontal="right" vertical="bottom" textRotation="0" wrapText="false" indent="0" shrinkToFit="false"/>
      <protection locked="true" hidden="false"/>
    </xf>
    <xf numFmtId="181" fontId="0" fillId="0" borderId="26" xfId="59" applyFont="true" applyBorder="true" applyAlignment="true" applyProtection="true">
      <alignment horizontal="right" vertical="bottom" textRotation="0" wrapText="false" indent="0" shrinkToFit="false"/>
      <protection locked="true" hidden="false"/>
    </xf>
    <xf numFmtId="164" fontId="25" fillId="0" borderId="28" xfId="59" applyFont="true" applyBorder="true" applyAlignment="true" applyProtection="true">
      <alignment horizontal="general" vertical="bottom" textRotation="0" wrapText="true" indent="0" shrinkToFit="false"/>
      <protection locked="true" hidden="false"/>
    </xf>
    <xf numFmtId="181" fontId="0" fillId="0" borderId="29" xfId="59" applyFont="true" applyBorder="true" applyAlignment="true" applyProtection="true">
      <alignment horizontal="right" vertical="bottom" textRotation="0" wrapText="false" indent="0" shrinkToFit="false"/>
      <protection locked="true" hidden="false"/>
    </xf>
    <xf numFmtId="181" fontId="25" fillId="0" borderId="30" xfId="59" applyFont="true" applyBorder="true" applyAlignment="true" applyProtection="true">
      <alignment horizontal="right" vertical="bottom" textRotation="0" wrapText="false" indent="0" shrinkToFit="false"/>
      <protection locked="true" hidden="false"/>
    </xf>
    <xf numFmtId="164" fontId="25" fillId="0" borderId="22" xfId="59" applyFont="true" applyBorder="true" applyAlignment="true" applyProtection="true">
      <alignment horizontal="general" vertical="bottom" textRotation="0" wrapText="true" indent="0" shrinkToFit="false"/>
      <protection locked="true" hidden="false"/>
    </xf>
    <xf numFmtId="183" fontId="0" fillId="0" borderId="20" xfId="59" applyFont="true" applyBorder="true" applyAlignment="true" applyProtection="true">
      <alignment horizontal="center" vertical="bottom" textRotation="0" wrapText="false" indent="0" shrinkToFit="false"/>
      <protection locked="true" hidden="false"/>
    </xf>
    <xf numFmtId="182" fontId="25" fillId="0" borderId="0" xfId="59" applyFont="true" applyBorder="false" applyAlignment="false" applyProtection="true">
      <alignment horizontal="general" vertical="bottom" textRotation="0" wrapText="false" indent="0" shrinkToFit="false"/>
      <protection locked="true" hidden="false"/>
    </xf>
    <xf numFmtId="164" fontId="27" fillId="0" borderId="22" xfId="59" applyFont="true" applyBorder="true" applyAlignment="true" applyProtection="true">
      <alignment horizontal="general" vertical="top" textRotation="0" wrapText="true" indent="0" shrinkToFit="false"/>
      <protection locked="true" hidden="false"/>
    </xf>
    <xf numFmtId="183" fontId="0" fillId="4" borderId="20" xfId="59" applyFont="true" applyBorder="true" applyAlignment="true" applyProtection="true">
      <alignment horizontal="center" vertical="bottom" textRotation="0" wrapText="false" indent="0" shrinkToFit="false"/>
      <protection locked="false" hidden="false"/>
    </xf>
    <xf numFmtId="181" fontId="0" fillId="0" borderId="20" xfId="59" applyFont="true" applyBorder="true" applyAlignment="true" applyProtection="true">
      <alignment horizontal="right" vertical="bottom" textRotation="0" wrapText="false" indent="0" shrinkToFit="false"/>
      <protection locked="true" hidden="false"/>
    </xf>
    <xf numFmtId="181" fontId="0" fillId="0" borderId="21" xfId="59" applyFont="true" applyBorder="true" applyAlignment="true" applyProtection="true">
      <alignment horizontal="right" vertical="bottom" textRotation="0" wrapText="false" indent="0" shrinkToFit="false"/>
      <protection locked="true" hidden="false"/>
    </xf>
    <xf numFmtId="182" fontId="0" fillId="0" borderId="0" xfId="59" applyFont="true" applyBorder="false" applyAlignment="false" applyProtection="true">
      <alignment horizontal="general" vertical="bottom" textRotation="0" wrapText="false" indent="0" shrinkToFit="false"/>
      <protection locked="true" hidden="false"/>
    </xf>
    <xf numFmtId="179" fontId="0" fillId="0" borderId="0" xfId="59" applyFont="true" applyBorder="false" applyAlignment="false" applyProtection="true">
      <alignment horizontal="general" vertical="bottom" textRotation="0" wrapText="false" indent="0" shrinkToFit="false"/>
      <protection locked="true" hidden="false"/>
    </xf>
    <xf numFmtId="180" fontId="0" fillId="0" borderId="0" xfId="59" applyFont="true" applyBorder="false" applyAlignment="false" applyProtection="true">
      <alignment horizontal="general" vertical="bottom" textRotation="0" wrapText="false" indent="0" shrinkToFit="false"/>
      <protection locked="true" hidden="false"/>
    </xf>
    <xf numFmtId="182" fontId="29" fillId="0" borderId="0" xfId="59" applyFont="true" applyBorder="false" applyAlignment="false" applyProtection="true">
      <alignment horizontal="general" vertical="bottom" textRotation="0" wrapText="false" indent="0" shrinkToFit="false"/>
      <protection locked="true" hidden="false"/>
    </xf>
    <xf numFmtId="181" fontId="26" fillId="0" borderId="26" xfId="59" applyFont="true" applyBorder="true" applyAlignment="true" applyProtection="true">
      <alignment horizontal="right" vertical="bottom" textRotation="0" wrapText="false" indent="0" shrinkToFit="false"/>
      <protection locked="true" hidden="false"/>
    </xf>
    <xf numFmtId="182" fontId="26" fillId="0" borderId="0" xfId="59" applyFont="true" applyBorder="false" applyAlignment="false" applyProtection="true">
      <alignment horizontal="general" vertical="bottom" textRotation="0" wrapText="false" indent="0" shrinkToFit="false"/>
      <protection locked="true" hidden="false"/>
    </xf>
    <xf numFmtId="164" fontId="25" fillId="0" borderId="31" xfId="59" applyFont="true" applyBorder="true" applyAlignment="true" applyProtection="true">
      <alignment horizontal="general" vertical="bottom" textRotation="0" wrapText="true" indent="0" shrinkToFit="false"/>
      <protection locked="true" hidden="false"/>
    </xf>
    <xf numFmtId="181" fontId="25" fillId="0" borderId="32" xfId="59" applyFont="true" applyBorder="true" applyAlignment="true" applyProtection="true">
      <alignment horizontal="right" vertical="bottom" textRotation="0" wrapText="false" indent="0" shrinkToFit="false"/>
      <protection locked="true" hidden="false"/>
    </xf>
    <xf numFmtId="181" fontId="25" fillId="0" borderId="33" xfId="59" applyFont="true" applyBorder="true" applyAlignment="true" applyProtection="true">
      <alignment horizontal="right" vertical="bottom" textRotation="0" wrapText="false" indent="0" shrinkToFit="false"/>
      <protection locked="true" hidden="false"/>
    </xf>
    <xf numFmtId="164" fontId="0" fillId="0" borderId="34" xfId="59" applyFont="true" applyBorder="true" applyAlignment="true" applyProtection="true">
      <alignment horizontal="general" vertical="bottom" textRotation="0" wrapText="true" indent="0" shrinkToFit="false"/>
      <protection locked="true" hidden="false"/>
    </xf>
    <xf numFmtId="181" fontId="25" fillId="0" borderId="35" xfId="59" applyFont="true" applyBorder="true" applyAlignment="true" applyProtection="true">
      <alignment horizontal="right" vertical="bottom" textRotation="0" wrapText="false" indent="0" shrinkToFit="false"/>
      <protection locked="true" hidden="false"/>
    </xf>
    <xf numFmtId="164" fontId="0" fillId="0" borderId="36" xfId="59" applyFont="true" applyBorder="true" applyAlignment="true" applyProtection="true">
      <alignment horizontal="general" vertical="bottom" textRotation="0" wrapText="true" indent="0" shrinkToFit="false"/>
      <protection locked="true" hidden="false"/>
    </xf>
    <xf numFmtId="181" fontId="0" fillId="0" borderId="37" xfId="59" applyFont="true" applyBorder="true" applyAlignment="true" applyProtection="true">
      <alignment horizontal="right" vertical="bottom" textRotation="0" wrapText="false" indent="0" shrinkToFit="false"/>
      <protection locked="true" hidden="false"/>
    </xf>
    <xf numFmtId="164" fontId="0" fillId="0" borderId="36" xfId="59" applyFont="true" applyBorder="true" applyAlignment="true" applyProtection="true">
      <alignment horizontal="general" vertical="bottom" textRotation="0" wrapText="true" indent="0" shrinkToFit="false"/>
      <protection locked="true" hidden="false"/>
    </xf>
    <xf numFmtId="181" fontId="25" fillId="0" borderId="37" xfId="59" applyFont="true" applyBorder="true" applyAlignment="true" applyProtection="true">
      <alignment horizontal="right" vertical="bottom" textRotation="0" wrapText="false" indent="0" shrinkToFit="false"/>
      <protection locked="true" hidden="false"/>
    </xf>
    <xf numFmtId="164" fontId="25" fillId="0" borderId="38" xfId="59" applyFont="true" applyBorder="true" applyAlignment="true" applyProtection="true">
      <alignment horizontal="general" vertical="bottom" textRotation="0" wrapText="true" indent="0" shrinkToFit="false"/>
      <protection locked="true" hidden="false"/>
    </xf>
    <xf numFmtId="181" fontId="25" fillId="0" borderId="39" xfId="59" applyFont="true" applyBorder="true" applyAlignment="true" applyProtection="true">
      <alignment horizontal="right" vertical="bottom" textRotation="0" wrapText="false" indent="0" shrinkToFit="false"/>
      <protection locked="true" hidden="false"/>
    </xf>
    <xf numFmtId="181" fontId="25" fillId="0" borderId="40" xfId="59" applyFont="true" applyBorder="true" applyAlignment="true" applyProtection="true">
      <alignment horizontal="right" vertical="bottom" textRotation="0" wrapText="false" indent="0" shrinkToFit="false"/>
      <protection locked="true" hidden="false"/>
    </xf>
    <xf numFmtId="164" fontId="0" fillId="4" borderId="41" xfId="59" applyFont="true" applyBorder="true" applyAlignment="true" applyProtection="true">
      <alignment horizontal="general" vertical="center" textRotation="0" wrapText="true" indent="0" shrinkToFit="false"/>
      <protection locked="false" hidden="false"/>
    </xf>
    <xf numFmtId="181" fontId="0" fillId="0" borderId="42" xfId="59" applyFont="true" applyBorder="true" applyAlignment="true" applyProtection="true">
      <alignment horizontal="general" vertical="center" textRotation="0" wrapText="false" indent="0" shrinkToFit="false"/>
      <protection locked="true" hidden="false"/>
    </xf>
    <xf numFmtId="181" fontId="0" fillId="4" borderId="43" xfId="59" applyFont="true" applyBorder="true" applyAlignment="true" applyProtection="true">
      <alignment horizontal="general" vertical="top" textRotation="0" wrapText="true" indent="0" shrinkToFit="false"/>
      <protection locked="false" hidden="false"/>
    </xf>
    <xf numFmtId="164" fontId="25" fillId="0" borderId="0" xfId="59" applyFont="true" applyBorder="false" applyAlignment="true" applyProtection="true">
      <alignment horizontal="general" vertical="bottom" textRotation="0" wrapText="true" indent="0" shrinkToFit="false"/>
      <protection locked="true" hidden="false"/>
    </xf>
    <xf numFmtId="181" fontId="26" fillId="0" borderId="0" xfId="59" applyFont="true" applyBorder="false" applyAlignment="false" applyProtection="true">
      <alignment horizontal="general" vertical="bottom" textRotation="0" wrapText="false" indent="0" shrinkToFit="false"/>
      <protection locked="true" hidden="false"/>
    </xf>
    <xf numFmtId="164" fontId="0" fillId="0" borderId="0" xfId="56" applyFont="true" applyBorder="false" applyAlignment="true" applyProtection="true">
      <alignment horizontal="left" vertical="center" textRotation="0" wrapText="false" indent="0" shrinkToFit="false"/>
      <protection locked="true" hidden="false"/>
    </xf>
    <xf numFmtId="164" fontId="0" fillId="0" borderId="0" xfId="56" applyFont="true" applyBorder="false" applyAlignment="true" applyProtection="true">
      <alignment horizontal="left" vertical="center" textRotation="0" wrapText="true" indent="0" shrinkToFit="false"/>
      <protection locked="true" hidden="false"/>
    </xf>
    <xf numFmtId="164" fontId="0" fillId="0" borderId="0" xfId="56" applyFont="true" applyBorder="false" applyAlignment="true" applyProtection="true">
      <alignment horizontal="center" vertical="center" textRotation="0" wrapText="true" indent="0" shrinkToFit="false"/>
      <protection locked="true" hidden="false"/>
    </xf>
    <xf numFmtId="183" fontId="0" fillId="0" borderId="0" xfId="56" applyFont="true" applyBorder="false" applyAlignment="true" applyProtection="true">
      <alignment horizontal="right" vertical="center" textRotation="0" wrapText="false" indent="0" shrinkToFit="false"/>
      <protection locked="true" hidden="false"/>
    </xf>
    <xf numFmtId="184" fontId="0" fillId="0" borderId="0" xfId="56" applyFont="true" applyBorder="false" applyAlignment="true" applyProtection="true">
      <alignment horizontal="right" vertical="center" textRotation="0" wrapText="false" indent="0" shrinkToFit="false"/>
      <protection locked="true" hidden="false"/>
    </xf>
    <xf numFmtId="184" fontId="30" fillId="0" borderId="0" xfId="56" applyFont="true" applyBorder="false" applyAlignment="true" applyProtection="true">
      <alignment horizontal="left" vertical="center" textRotation="0" wrapText="false" indent="0" shrinkToFit="false"/>
      <protection locked="true" hidden="false"/>
    </xf>
    <xf numFmtId="164" fontId="31" fillId="0" borderId="44" xfId="56" applyFont="true" applyBorder="true" applyAlignment="true" applyProtection="true">
      <alignment horizontal="center" vertical="center" textRotation="0" wrapText="true" indent="0" shrinkToFit="false"/>
      <protection locked="true" hidden="false"/>
    </xf>
    <xf numFmtId="164" fontId="25" fillId="0" borderId="45" xfId="56" applyFont="true" applyBorder="true" applyAlignment="true" applyProtection="true">
      <alignment horizontal="center" vertical="center" textRotation="0" wrapText="true" indent="0" shrinkToFit="false"/>
      <protection locked="true" hidden="false"/>
    </xf>
    <xf numFmtId="164" fontId="31" fillId="0" borderId="45" xfId="56" applyFont="true" applyBorder="true" applyAlignment="true" applyProtection="true">
      <alignment horizontal="center" vertical="center" textRotation="0" wrapText="true" indent="0" shrinkToFit="false"/>
      <protection locked="true" hidden="false"/>
    </xf>
    <xf numFmtId="183" fontId="25" fillId="0" borderId="45" xfId="56" applyFont="true" applyBorder="true" applyAlignment="true" applyProtection="true">
      <alignment horizontal="center" vertical="center" textRotation="0" wrapText="true" indent="0" shrinkToFit="false"/>
      <protection locked="true" hidden="false"/>
    </xf>
    <xf numFmtId="184" fontId="25" fillId="0" borderId="45" xfId="56" applyFont="true" applyBorder="true" applyAlignment="true" applyProtection="true">
      <alignment horizontal="right" vertical="center" textRotation="0" wrapText="true" indent="0" shrinkToFit="false"/>
      <protection locked="true" hidden="false"/>
    </xf>
    <xf numFmtId="184" fontId="32" fillId="0" borderId="45" xfId="56" applyFont="true" applyBorder="true" applyAlignment="true" applyProtection="true">
      <alignment horizontal="left" vertical="center" textRotation="0" wrapText="true" indent="0" shrinkToFit="false"/>
      <protection locked="true" hidden="false"/>
    </xf>
    <xf numFmtId="184" fontId="32" fillId="0" borderId="46" xfId="56" applyFont="true" applyBorder="true" applyAlignment="true" applyProtection="true">
      <alignment horizontal="left" vertical="center" textRotation="0" wrapText="true" indent="0" shrinkToFit="false"/>
      <protection locked="true" hidden="false"/>
    </xf>
    <xf numFmtId="164" fontId="0" fillId="0" borderId="24" xfId="56" applyFont="true" applyBorder="true" applyAlignment="true" applyProtection="true">
      <alignment horizontal="left" vertical="center" textRotation="0" wrapText="false" indent="0" shrinkToFit="false"/>
      <protection locked="true" hidden="false"/>
    </xf>
    <xf numFmtId="164" fontId="25" fillId="0" borderId="22" xfId="56" applyFont="true" applyBorder="true" applyAlignment="true" applyProtection="true">
      <alignment horizontal="left" vertical="center" textRotation="0" wrapText="false" indent="0" shrinkToFit="false"/>
      <protection locked="true" hidden="false"/>
    </xf>
    <xf numFmtId="164" fontId="25" fillId="0" borderId="20" xfId="56" applyFont="true" applyBorder="true" applyAlignment="true" applyProtection="true">
      <alignment horizontal="left" vertical="center" textRotation="0" wrapText="true" indent="0" shrinkToFit="false"/>
      <protection locked="true" hidden="false"/>
    </xf>
    <xf numFmtId="164" fontId="25" fillId="0" borderId="20" xfId="56" applyFont="true" applyBorder="true" applyAlignment="true" applyProtection="true">
      <alignment horizontal="center" vertical="center" textRotation="0" wrapText="true" indent="0" shrinkToFit="false"/>
      <protection locked="true" hidden="false"/>
    </xf>
    <xf numFmtId="183" fontId="25" fillId="0" borderId="20" xfId="56" applyFont="true" applyBorder="true" applyAlignment="true" applyProtection="true">
      <alignment horizontal="center" vertical="center" textRotation="0" wrapText="true" indent="0" shrinkToFit="false"/>
      <protection locked="true" hidden="false"/>
    </xf>
    <xf numFmtId="184" fontId="25" fillId="0" borderId="20" xfId="56" applyFont="true" applyBorder="true" applyAlignment="true" applyProtection="true">
      <alignment horizontal="center" vertical="center" textRotation="0" wrapText="true" indent="0" shrinkToFit="false"/>
      <protection locked="true" hidden="false"/>
    </xf>
    <xf numFmtId="184" fontId="25" fillId="0" borderId="20" xfId="56" applyFont="true" applyBorder="true" applyAlignment="true" applyProtection="true">
      <alignment horizontal="center" vertical="center" textRotation="0" wrapText="false" indent="0" shrinkToFit="false"/>
      <protection locked="true" hidden="false"/>
    </xf>
    <xf numFmtId="184" fontId="32" fillId="0" borderId="20" xfId="56" applyFont="true" applyBorder="true" applyAlignment="true" applyProtection="true">
      <alignment horizontal="center" vertical="center" textRotation="0" wrapText="false" indent="0" shrinkToFit="false"/>
      <protection locked="true" hidden="false"/>
    </xf>
    <xf numFmtId="184" fontId="32" fillId="0" borderId="21" xfId="56" applyFont="true" applyBorder="true" applyAlignment="true" applyProtection="true">
      <alignment horizontal="center" vertical="center" textRotation="0" wrapText="false" indent="0" shrinkToFit="false"/>
      <protection locked="true" hidden="false"/>
    </xf>
    <xf numFmtId="164" fontId="25" fillId="0" borderId="24" xfId="56" applyFont="true" applyBorder="true" applyAlignment="true" applyProtection="true">
      <alignment horizontal="center" vertical="center" textRotation="0" wrapText="false" indent="0" shrinkToFit="false"/>
      <protection locked="true" hidden="false"/>
    </xf>
    <xf numFmtId="164" fontId="25" fillId="0" borderId="22" xfId="56" applyFont="true" applyBorder="true" applyAlignment="true" applyProtection="true">
      <alignment horizontal="center" vertical="center" textRotation="0" wrapText="false" indent="0" shrinkToFit="false"/>
      <protection locked="true" hidden="false"/>
    </xf>
    <xf numFmtId="173" fontId="25" fillId="0" borderId="20" xfId="56" applyFont="true" applyBorder="true" applyAlignment="true" applyProtection="true">
      <alignment horizontal="left" vertical="center" textRotation="0" wrapText="true" indent="0" shrinkToFit="false"/>
      <protection locked="true" hidden="false"/>
    </xf>
    <xf numFmtId="164" fontId="31" fillId="0" borderId="20" xfId="56" applyFont="true" applyBorder="true" applyAlignment="true" applyProtection="true">
      <alignment horizontal="left" vertical="center" textRotation="0" wrapText="true" indent="0" shrinkToFit="false"/>
      <protection locked="true" hidden="false"/>
    </xf>
    <xf numFmtId="164" fontId="0" fillId="0" borderId="20" xfId="56" applyFont="true" applyBorder="true" applyAlignment="true" applyProtection="true">
      <alignment horizontal="center" vertical="center" textRotation="0" wrapText="true" indent="0" shrinkToFit="false"/>
      <protection locked="true" hidden="false"/>
    </xf>
    <xf numFmtId="183" fontId="0" fillId="0" borderId="20" xfId="56" applyFont="true" applyBorder="true" applyAlignment="true" applyProtection="true">
      <alignment horizontal="right" vertical="center" textRotation="0" wrapText="false" indent="0" shrinkToFit="false"/>
      <protection locked="true" hidden="false"/>
    </xf>
    <xf numFmtId="184" fontId="0" fillId="0" borderId="20" xfId="56" applyFont="true" applyBorder="true" applyAlignment="true" applyProtection="true">
      <alignment horizontal="right" vertical="center" textRotation="0" wrapText="false" indent="0" shrinkToFit="false"/>
      <protection locked="true" hidden="false"/>
    </xf>
    <xf numFmtId="184" fontId="30" fillId="0" borderId="20" xfId="56" applyFont="true" applyBorder="true" applyAlignment="true" applyProtection="true">
      <alignment horizontal="left" vertical="center" textRotation="0" wrapText="false" indent="0" shrinkToFit="false"/>
      <protection locked="true" hidden="false"/>
    </xf>
    <xf numFmtId="184" fontId="30" fillId="0" borderId="21" xfId="56" applyFont="true" applyBorder="true" applyAlignment="true" applyProtection="true">
      <alignment horizontal="left" vertical="center" textRotation="0" wrapText="false" indent="0" shrinkToFit="false"/>
      <protection locked="true" hidden="false"/>
    </xf>
    <xf numFmtId="164" fontId="26" fillId="0" borderId="22" xfId="56" applyFont="true" applyBorder="true" applyAlignment="true" applyProtection="true">
      <alignment horizontal="center" vertical="center" textRotation="0" wrapText="false" indent="0" shrinkToFit="false"/>
      <protection locked="true" hidden="false"/>
    </xf>
    <xf numFmtId="173" fontId="26" fillId="0" borderId="20" xfId="56" applyFont="true" applyBorder="true" applyAlignment="true" applyProtection="true">
      <alignment horizontal="left" vertical="center" textRotation="0" wrapText="true" indent="0" shrinkToFit="false"/>
      <protection locked="true" hidden="false"/>
    </xf>
    <xf numFmtId="164" fontId="26" fillId="0" borderId="20" xfId="56" applyFont="true" applyBorder="true" applyAlignment="true" applyProtection="true">
      <alignment horizontal="left" vertical="center" textRotation="0" wrapText="true" indent="0" shrinkToFit="false"/>
      <protection locked="true" hidden="false"/>
    </xf>
    <xf numFmtId="164" fontId="26" fillId="0" borderId="20" xfId="56" applyFont="true" applyBorder="true" applyAlignment="true" applyProtection="true">
      <alignment horizontal="center" vertical="center" textRotation="0" wrapText="true" indent="0" shrinkToFit="false"/>
      <protection locked="true" hidden="false"/>
    </xf>
    <xf numFmtId="183" fontId="26" fillId="4" borderId="20" xfId="56" applyFont="true" applyBorder="true" applyAlignment="true" applyProtection="true">
      <alignment horizontal="right" vertical="center" textRotation="0" wrapText="false" indent="0" shrinkToFit="false"/>
      <protection locked="false" hidden="false"/>
    </xf>
    <xf numFmtId="183" fontId="26" fillId="0" borderId="20" xfId="56" applyFont="true" applyBorder="true" applyAlignment="true" applyProtection="true">
      <alignment horizontal="right" vertical="center" textRotation="0" wrapText="false" indent="0" shrinkToFit="false"/>
      <protection locked="true" hidden="false"/>
    </xf>
    <xf numFmtId="184" fontId="26" fillId="0" borderId="20" xfId="56" applyFont="true" applyBorder="true" applyAlignment="true" applyProtection="true">
      <alignment horizontal="right" vertical="center" textRotation="0" wrapText="false" indent="0" shrinkToFit="false"/>
      <protection locked="true" hidden="false"/>
    </xf>
    <xf numFmtId="184" fontId="33" fillId="0" borderId="20" xfId="56" applyFont="true" applyBorder="true" applyAlignment="true" applyProtection="true">
      <alignment horizontal="left" vertical="center" textRotation="0" wrapText="false" indent="0" shrinkToFit="false"/>
      <protection locked="true" hidden="false"/>
    </xf>
    <xf numFmtId="184" fontId="33" fillId="0" borderId="21" xfId="56" applyFont="true" applyBorder="true" applyAlignment="true" applyProtection="true">
      <alignment horizontal="left" vertical="center" textRotation="0" wrapText="false" indent="0" shrinkToFit="false"/>
      <protection locked="true" hidden="false"/>
    </xf>
    <xf numFmtId="183" fontId="0" fillId="0" borderId="24" xfId="56" applyFont="true" applyBorder="true" applyAlignment="true" applyProtection="true">
      <alignment horizontal="left" vertical="center" textRotation="0" wrapText="false" indent="0" shrinkToFit="false"/>
      <protection locked="true" hidden="false"/>
    </xf>
    <xf numFmtId="180" fontId="26" fillId="0" borderId="20" xfId="56" applyFont="true" applyBorder="true" applyAlignment="true" applyProtection="true">
      <alignment horizontal="right" vertical="center" textRotation="0" wrapText="false" indent="0" shrinkToFit="false"/>
      <protection locked="true" hidden="false"/>
    </xf>
    <xf numFmtId="180" fontId="33" fillId="0" borderId="20" xfId="56" applyFont="true" applyBorder="true" applyAlignment="true" applyProtection="true">
      <alignment horizontal="left" vertical="center" textRotation="0" wrapText="false" indent="0" shrinkToFit="false"/>
      <protection locked="true" hidden="false"/>
    </xf>
    <xf numFmtId="180" fontId="33" fillId="0" borderId="21" xfId="56" applyFont="true" applyBorder="true" applyAlignment="true" applyProtection="true">
      <alignment horizontal="left" vertical="center" textRotation="0" wrapText="false" indent="0" shrinkToFit="false"/>
      <protection locked="true" hidden="false"/>
    </xf>
    <xf numFmtId="164" fontId="0" fillId="0" borderId="20" xfId="56" applyFont="true" applyBorder="true" applyAlignment="true" applyProtection="true">
      <alignment horizontal="left" vertical="center" textRotation="0" wrapText="true" indent="0" shrinkToFit="false"/>
      <protection locked="true" hidden="false"/>
    </xf>
    <xf numFmtId="185" fontId="0" fillId="0" borderId="22" xfId="56" applyFont="true" applyBorder="true" applyAlignment="true" applyProtection="true">
      <alignment horizontal="center" vertical="center" textRotation="0" wrapText="false" indent="0" shrinkToFit="false"/>
      <protection locked="true" hidden="false"/>
    </xf>
    <xf numFmtId="180" fontId="0" fillId="0" borderId="20" xfId="56" applyFont="true" applyBorder="true" applyAlignment="true" applyProtection="true">
      <alignment horizontal="right" vertical="center" textRotation="0" wrapText="false" indent="0" shrinkToFit="false"/>
      <protection locked="true" hidden="false"/>
    </xf>
    <xf numFmtId="180" fontId="30" fillId="0" borderId="20" xfId="56" applyFont="true" applyBorder="true" applyAlignment="true" applyProtection="true">
      <alignment horizontal="left" vertical="center" textRotation="0" wrapText="false" indent="0" shrinkToFit="false"/>
      <protection locked="true" hidden="false"/>
    </xf>
    <xf numFmtId="180" fontId="30" fillId="0" borderId="21" xfId="56" applyFont="true" applyBorder="true" applyAlignment="true" applyProtection="true">
      <alignment horizontal="left" vertical="center" textRotation="0" wrapText="false" indent="0" shrinkToFit="false"/>
      <protection locked="true" hidden="false"/>
    </xf>
    <xf numFmtId="164" fontId="35" fillId="0" borderId="0" xfId="56" applyFont="true" applyBorder="false" applyAlignment="true" applyProtection="true">
      <alignment horizontal="left" vertical="center" textRotation="0" wrapText="false" indent="0" shrinkToFit="false"/>
      <protection locked="true" hidden="false"/>
    </xf>
    <xf numFmtId="183" fontId="0" fillId="4" borderId="20" xfId="56" applyFont="true" applyBorder="true" applyAlignment="true" applyProtection="true">
      <alignment horizontal="right" vertical="center" textRotation="0" wrapText="false" indent="0" shrinkToFit="false"/>
      <protection locked="false" hidden="false"/>
    </xf>
    <xf numFmtId="164" fontId="31" fillId="0" borderId="22" xfId="56" applyFont="true" applyBorder="true" applyAlignment="true" applyProtection="true">
      <alignment horizontal="center" vertical="center" textRotation="0" wrapText="false" indent="0" shrinkToFit="false"/>
      <protection locked="true" hidden="false"/>
    </xf>
    <xf numFmtId="183" fontId="25" fillId="0" borderId="20" xfId="56" applyFont="true" applyBorder="true" applyAlignment="true" applyProtection="true">
      <alignment horizontal="right" vertical="center" textRotation="0" wrapText="false" indent="0" shrinkToFit="false"/>
      <protection locked="true" hidden="false"/>
    </xf>
    <xf numFmtId="183" fontId="0" fillId="0" borderId="20" xfId="56" applyFont="true" applyBorder="true" applyAlignment="true" applyProtection="true">
      <alignment horizontal="right" vertical="bottom" textRotation="0" wrapText="false" indent="0" shrinkToFit="false"/>
      <protection locked="true" hidden="false"/>
    </xf>
    <xf numFmtId="180" fontId="0" fillId="0" borderId="20" xfId="56" applyFont="true" applyBorder="true" applyAlignment="true" applyProtection="true">
      <alignment horizontal="right" vertical="bottom" textRotation="0" wrapText="false" indent="0" shrinkToFit="false"/>
      <protection locked="true" hidden="false"/>
    </xf>
    <xf numFmtId="180" fontId="30" fillId="0" borderId="20" xfId="56" applyFont="true" applyBorder="true" applyAlignment="true" applyProtection="true">
      <alignment horizontal="left" vertical="bottom" textRotation="0" wrapText="false" indent="0" shrinkToFit="false"/>
      <protection locked="true" hidden="false"/>
    </xf>
    <xf numFmtId="180" fontId="30" fillId="0" borderId="21" xfId="56" applyFont="true" applyBorder="true" applyAlignment="true" applyProtection="true">
      <alignment horizontal="left" vertical="bottom" textRotation="0" wrapText="false" indent="0" shrinkToFit="false"/>
      <protection locked="true" hidden="false"/>
    </xf>
    <xf numFmtId="164" fontId="36" fillId="0" borderId="0" xfId="56" applyFont="true" applyBorder="false" applyAlignment="true" applyProtection="true">
      <alignment horizontal="left" vertical="center" textRotation="0" wrapText="false" indent="0" shrinkToFit="false"/>
      <protection locked="true" hidden="false"/>
    </xf>
    <xf numFmtId="183" fontId="26" fillId="0" borderId="20" xfId="56" applyFont="true" applyBorder="true" applyAlignment="true" applyProtection="true">
      <alignment horizontal="right" vertical="bottom" textRotation="0" wrapText="false" indent="0" shrinkToFit="false"/>
      <protection locked="true" hidden="false"/>
    </xf>
    <xf numFmtId="180" fontId="26" fillId="0" borderId="20" xfId="56" applyFont="true" applyBorder="true" applyAlignment="true" applyProtection="true">
      <alignment horizontal="right" vertical="bottom" textRotation="0" wrapText="false" indent="0" shrinkToFit="false"/>
      <protection locked="true" hidden="false"/>
    </xf>
    <xf numFmtId="180" fontId="33" fillId="0" borderId="20" xfId="56" applyFont="true" applyBorder="true" applyAlignment="true" applyProtection="true">
      <alignment horizontal="left" vertical="bottom" textRotation="0" wrapText="false" indent="0" shrinkToFit="false"/>
      <protection locked="true" hidden="false"/>
    </xf>
    <xf numFmtId="180" fontId="33" fillId="0" borderId="21" xfId="56" applyFont="true" applyBorder="true" applyAlignment="true" applyProtection="true">
      <alignment horizontal="left" vertical="bottom" textRotation="0" wrapText="false" indent="0" shrinkToFit="false"/>
      <protection locked="true" hidden="false"/>
    </xf>
    <xf numFmtId="183" fontId="25" fillId="0" borderId="20" xfId="56" applyFont="true" applyBorder="true" applyAlignment="true" applyProtection="true">
      <alignment horizontal="right" vertical="bottom" textRotation="0" wrapText="false" indent="0" shrinkToFit="false"/>
      <protection locked="true" hidden="false"/>
    </xf>
    <xf numFmtId="183" fontId="26" fillId="0" borderId="24" xfId="56" applyFont="true" applyBorder="true" applyAlignment="true" applyProtection="true">
      <alignment horizontal="left" vertical="center" textRotation="0" wrapText="false" indent="0" shrinkToFit="false"/>
      <protection locked="true" hidden="false"/>
    </xf>
    <xf numFmtId="180" fontId="25" fillId="0" borderId="20" xfId="56" applyFont="true" applyBorder="true" applyAlignment="true" applyProtection="true">
      <alignment horizontal="right" vertical="center" textRotation="0" wrapText="false" indent="0" shrinkToFit="false"/>
      <protection locked="true" hidden="false"/>
    </xf>
    <xf numFmtId="180" fontId="32" fillId="0" borderId="21" xfId="56" applyFont="true" applyBorder="true" applyAlignment="true" applyProtection="true">
      <alignment horizontal="left" vertical="center" textRotation="0" wrapText="false" indent="0" shrinkToFit="false"/>
      <protection locked="true" hidden="false"/>
    </xf>
    <xf numFmtId="173" fontId="0" fillId="0" borderId="20" xfId="56" applyFont="true" applyBorder="true" applyAlignment="true" applyProtection="true">
      <alignment horizontal="left" vertical="center" textRotation="0" wrapText="true" indent="0" shrinkToFit="false"/>
      <protection locked="true" hidden="false"/>
    </xf>
    <xf numFmtId="164" fontId="32" fillId="0" borderId="20" xfId="56" applyFont="true" applyBorder="true" applyAlignment="true" applyProtection="true">
      <alignment horizontal="left" vertical="center" textRotation="0" wrapText="true" indent="0" shrinkToFit="false"/>
      <protection locked="true" hidden="false"/>
    </xf>
    <xf numFmtId="164" fontId="32" fillId="0" borderId="20" xfId="56" applyFont="true" applyBorder="true" applyAlignment="true" applyProtection="true">
      <alignment horizontal="center" vertical="center" textRotation="0" wrapText="true" indent="0" shrinkToFit="false"/>
      <protection locked="true" hidden="false"/>
    </xf>
    <xf numFmtId="183" fontId="32" fillId="0" borderId="20" xfId="56" applyFont="true" applyBorder="true" applyAlignment="true" applyProtection="true">
      <alignment horizontal="right" vertical="center" textRotation="0" wrapText="false" indent="0" shrinkToFit="false"/>
      <protection locked="true" hidden="false"/>
    </xf>
    <xf numFmtId="180" fontId="26" fillId="0" borderId="20" xfId="56" applyFont="true" applyBorder="true" applyAlignment="true" applyProtection="true">
      <alignment horizontal="left" vertical="center" textRotation="0" wrapText="false" indent="0" shrinkToFit="false"/>
      <protection locked="true" hidden="false"/>
    </xf>
    <xf numFmtId="164" fontId="34" fillId="0" borderId="20" xfId="56" applyFont="true" applyBorder="true" applyAlignment="true" applyProtection="true">
      <alignment horizontal="left" vertical="center" textRotation="0" wrapText="true" indent="0" shrinkToFit="false"/>
      <protection locked="true" hidden="false"/>
    </xf>
    <xf numFmtId="164" fontId="34" fillId="0" borderId="20" xfId="56" applyFont="true" applyBorder="true" applyAlignment="true" applyProtection="true">
      <alignment horizontal="center" vertical="center" textRotation="0" wrapText="true" indent="0" shrinkToFit="false"/>
      <protection locked="true" hidden="false"/>
    </xf>
    <xf numFmtId="183" fontId="34" fillId="0" borderId="20" xfId="56" applyFont="true" applyBorder="true" applyAlignment="true" applyProtection="true">
      <alignment horizontal="right" vertical="center" textRotation="0" wrapText="false" indent="0" shrinkToFit="false"/>
      <protection locked="true" hidden="false"/>
    </xf>
    <xf numFmtId="180" fontId="34" fillId="0" borderId="20" xfId="56" applyFont="true" applyBorder="true" applyAlignment="true" applyProtection="true">
      <alignment horizontal="right" vertical="center" textRotation="0" wrapText="false" indent="0" shrinkToFit="false"/>
      <protection locked="true" hidden="false"/>
    </xf>
    <xf numFmtId="180" fontId="34" fillId="0" borderId="20" xfId="56" applyFont="true" applyBorder="true" applyAlignment="true" applyProtection="true">
      <alignment horizontal="left" vertical="center" textRotation="0" wrapText="false" indent="0" shrinkToFit="false"/>
      <protection locked="true" hidden="false"/>
    </xf>
    <xf numFmtId="180" fontId="34" fillId="0" borderId="21" xfId="56" applyFont="true" applyBorder="true" applyAlignment="true" applyProtection="true">
      <alignment horizontal="left" vertical="center" textRotation="0" wrapText="false" indent="0" shrinkToFit="false"/>
      <protection locked="true" hidden="false"/>
    </xf>
    <xf numFmtId="164" fontId="32" fillId="0" borderId="0" xfId="56" applyFont="true" applyBorder="false" applyAlignment="true" applyProtection="true">
      <alignment horizontal="left" vertical="center" textRotation="0" wrapText="false" indent="0" shrinkToFit="false"/>
      <protection locked="true" hidden="false"/>
    </xf>
    <xf numFmtId="164" fontId="33" fillId="0" borderId="20" xfId="56" applyFont="true" applyBorder="true" applyAlignment="true" applyProtection="true">
      <alignment horizontal="left" vertical="center" textRotation="0" wrapText="tru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83" fontId="0" fillId="0" borderId="20" xfId="0" applyFont="true" applyBorder="true" applyAlignment="true" applyProtection="true">
      <alignment horizontal="general" vertical="center" textRotation="0" wrapText="false" indent="0" shrinkToFit="false"/>
      <protection locked="true" hidden="false"/>
    </xf>
    <xf numFmtId="183" fontId="26" fillId="0" borderId="20" xfId="0" applyFont="true" applyBorder="true" applyAlignment="true" applyProtection="true">
      <alignment horizontal="general" vertical="center" textRotation="0" wrapText="false" indent="0" shrinkToFit="false"/>
      <protection locked="true" hidden="false"/>
    </xf>
    <xf numFmtId="180" fontId="26" fillId="0" borderId="20" xfId="0" applyFont="true" applyBorder="true" applyAlignment="true" applyProtection="true">
      <alignment horizontal="right" vertical="center" textRotation="0" wrapText="false" indent="0" shrinkToFit="false"/>
      <protection locked="true" hidden="false"/>
    </xf>
    <xf numFmtId="183" fontId="0" fillId="0" borderId="20" xfId="0" applyFont="false" applyBorder="true" applyAlignment="true" applyProtection="true">
      <alignment horizontal="general" vertical="center" textRotation="0" wrapText="false" indent="0" shrinkToFit="false"/>
      <protection locked="true" hidden="false"/>
    </xf>
    <xf numFmtId="183" fontId="0" fillId="0" borderId="24" xfId="0" applyFont="true" applyBorder="true" applyAlignment="true" applyProtection="true">
      <alignment horizontal="left" vertical="center" textRotation="0" wrapText="false" indent="0" shrinkToFit="false"/>
      <protection locked="true" hidden="false"/>
    </xf>
    <xf numFmtId="183" fontId="26" fillId="0" borderId="24" xfId="0" applyFont="true" applyBorder="tru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83" fontId="0" fillId="0" borderId="24"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bottom" textRotation="0" wrapText="true" indent="0" shrinkToFit="false"/>
      <protection locked="true" hidden="false"/>
    </xf>
    <xf numFmtId="164" fontId="26" fillId="0" borderId="20" xfId="0" applyFont="true" applyBorder="true" applyAlignment="true" applyProtection="true">
      <alignment horizontal="center" vertical="bottom" textRotation="0" wrapText="false" indent="0" shrinkToFit="false"/>
      <protection locked="true" hidden="false"/>
    </xf>
    <xf numFmtId="184" fontId="0" fillId="0" borderId="0" xfId="56" applyFont="true" applyBorder="false" applyAlignment="true" applyProtection="true">
      <alignment horizontal="left" vertical="center" textRotation="0" wrapText="false" indent="0" shrinkToFit="false"/>
      <protection locked="true" hidden="false"/>
    </xf>
    <xf numFmtId="183" fontId="26" fillId="0" borderId="24"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83" fontId="26" fillId="0" borderId="20" xfId="0" applyFont="true" applyBorder="true" applyAlignment="false" applyProtection="true">
      <alignment horizontal="general" vertical="bottom" textRotation="0" wrapText="false" indent="0" shrinkToFit="false"/>
      <protection locked="true" hidden="false"/>
    </xf>
    <xf numFmtId="180" fontId="0" fillId="0" borderId="20" xfId="0" applyFont="true" applyBorder="true" applyAlignment="true" applyProtection="true">
      <alignment horizontal="right" vertical="bottom" textRotation="0" wrapText="false" indent="0" shrinkToFit="false"/>
      <protection locked="true" hidden="false"/>
    </xf>
    <xf numFmtId="164" fontId="37" fillId="0" borderId="0" xfId="56" applyFont="true" applyBorder="false" applyAlignment="true" applyProtection="true">
      <alignment horizontal="left" vertical="center" textRotation="0" wrapText="false" indent="0" shrinkToFit="false"/>
      <protection locked="true" hidden="false"/>
    </xf>
    <xf numFmtId="183" fontId="0" fillId="0" borderId="20" xfId="0" applyFont="true" applyBorder="true" applyAlignment="false" applyProtection="true">
      <alignment horizontal="general" vertical="bottom" textRotation="0" wrapText="false" indent="0" shrinkToFit="false"/>
      <protection locked="true" hidden="false"/>
    </xf>
    <xf numFmtId="180" fontId="26" fillId="0" borderId="20" xfId="0" applyFont="true" applyBorder="true" applyAlignment="true" applyProtection="true">
      <alignment horizontal="right" vertical="bottom" textRotation="0" wrapText="false" indent="0" shrinkToFit="false"/>
      <protection locked="true" hidden="false"/>
    </xf>
    <xf numFmtId="183" fontId="0" fillId="0" borderId="24" xfId="0" applyFont="true" applyBorder="true" applyAlignment="false" applyProtection="true">
      <alignment horizontal="general" vertical="bottom" textRotation="0" wrapText="false" indent="0" shrinkToFit="false"/>
      <protection locked="true" hidden="false"/>
    </xf>
    <xf numFmtId="183" fontId="26" fillId="0" borderId="24" xfId="0" applyFont="true" applyBorder="true" applyAlignment="false" applyProtection="true">
      <alignment horizontal="general" vertical="bottom" textRotation="0" wrapText="false" indent="0" shrinkToFit="false"/>
      <protection locked="true" hidden="false"/>
    </xf>
    <xf numFmtId="183" fontId="0" fillId="0" borderId="24" xfId="0"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25" fillId="0" borderId="0" xfId="56" applyFont="true" applyBorder="false" applyAlignment="true" applyProtection="true">
      <alignment horizontal="left" vertical="center" textRotation="0" wrapText="false" indent="0" shrinkToFit="false"/>
      <protection locked="true" hidden="false"/>
    </xf>
    <xf numFmtId="164" fontId="25" fillId="0" borderId="20" xfId="0" applyFont="true" applyBorder="true" applyAlignment="false" applyProtection="true">
      <alignment horizontal="general" vertical="bottom" textRotation="0" wrapText="false" indent="0" shrinkToFit="false"/>
      <protection locked="true" hidden="false"/>
    </xf>
    <xf numFmtId="183" fontId="0" fillId="0" borderId="20" xfId="0" applyFont="true" applyBorder="true" applyAlignment="true" applyProtection="true">
      <alignment horizontal="center" vertical="bottom" textRotation="0" wrapText="false" indent="0" shrinkToFit="false"/>
      <protection locked="true" hidden="false"/>
    </xf>
    <xf numFmtId="183" fontId="0" fillId="0" borderId="20" xfId="0" applyFont="true" applyBorder="true" applyAlignment="true" applyProtection="true">
      <alignment horizontal="right" vertical="bottom" textRotation="0" wrapText="false" indent="0" shrinkToFit="false"/>
      <protection locked="true" hidden="false"/>
    </xf>
    <xf numFmtId="183" fontId="0" fillId="0" borderId="20" xfId="0" applyFont="false" applyBorder="true" applyAlignment="true" applyProtection="true">
      <alignment horizontal="right" vertical="bottom" textRotation="0" wrapText="false" indent="0" shrinkToFit="false"/>
      <protection locked="true" hidden="false"/>
    </xf>
    <xf numFmtId="173" fontId="0" fillId="0" borderId="20" xfId="0" applyFont="true" applyBorder="true" applyAlignment="true" applyProtection="true">
      <alignment horizontal="general" vertical="bottom" textRotation="0" wrapText="true" indent="0" shrinkToFit="false"/>
      <protection locked="true" hidden="false"/>
    </xf>
    <xf numFmtId="183" fontId="0" fillId="0" borderId="20" xfId="0" applyFont="true" applyBorder="true" applyAlignment="true" applyProtection="true">
      <alignment horizontal="center" vertical="center" textRotation="0" wrapText="false" indent="0" shrinkToFit="false"/>
      <protection locked="true" hidden="false"/>
    </xf>
    <xf numFmtId="183" fontId="0" fillId="0" borderId="20" xfId="0" applyFont="false" applyBorder="true" applyAlignment="true" applyProtection="true">
      <alignment horizontal="right" vertical="center" textRotation="0" wrapText="false" indent="0" shrinkToFit="false"/>
      <protection locked="true" hidden="false"/>
    </xf>
    <xf numFmtId="183" fontId="0" fillId="0" borderId="20" xfId="0" applyFont="false" applyBorder="true" applyAlignment="true" applyProtection="true">
      <alignment horizontal="right" vertical="bottom" textRotation="0" wrapText="false" indent="0" shrinkToFit="false"/>
      <protection locked="true" hidden="false"/>
    </xf>
    <xf numFmtId="183" fontId="0" fillId="0" borderId="21"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83" fontId="31" fillId="0" borderId="20" xfId="56" applyFont="true" applyBorder="true" applyAlignment="true" applyProtection="true">
      <alignment horizontal="right" vertical="center" textRotation="0" wrapText="false" indent="0" shrinkToFit="false"/>
      <protection locked="true" hidden="false"/>
    </xf>
    <xf numFmtId="164" fontId="25" fillId="0" borderId="22" xfId="56" applyFont="true" applyBorder="true" applyAlignment="true" applyProtection="true">
      <alignment horizontal="center" vertical="center" textRotation="0" wrapText="true" indent="0" shrinkToFit="false"/>
      <protection locked="true" hidden="false"/>
    </xf>
    <xf numFmtId="180" fontId="25" fillId="0" borderId="20" xfId="56" applyFont="true" applyBorder="true" applyAlignment="true" applyProtection="true">
      <alignment horizontal="right" vertical="center" textRotation="0" wrapText="true" indent="0" shrinkToFit="false"/>
      <protection locked="true" hidden="false"/>
    </xf>
    <xf numFmtId="180" fontId="32" fillId="0" borderId="20" xfId="56" applyFont="true" applyBorder="true" applyAlignment="true" applyProtection="true">
      <alignment horizontal="left" vertical="center" textRotation="0" wrapText="true" indent="0" shrinkToFit="false"/>
      <protection locked="true" hidden="false"/>
    </xf>
    <xf numFmtId="180" fontId="32" fillId="0" borderId="21" xfId="56" applyFont="true" applyBorder="true" applyAlignment="true" applyProtection="true">
      <alignment horizontal="left" vertical="center" textRotation="0" wrapText="true" indent="0" shrinkToFit="false"/>
      <protection locked="true" hidden="false"/>
    </xf>
    <xf numFmtId="164" fontId="0" fillId="0" borderId="22" xfId="56" applyFont="true" applyBorder="true" applyAlignment="true" applyProtection="true">
      <alignment horizontal="left" vertical="center" textRotation="0" wrapText="false" indent="0" shrinkToFit="false"/>
      <protection locked="true" hidden="false"/>
    </xf>
    <xf numFmtId="180" fontId="26" fillId="0" borderId="21" xfId="56" applyFont="true" applyBorder="true" applyAlignment="true" applyProtection="true">
      <alignment horizontal="left"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80" fontId="0" fillId="0" borderId="20" xfId="56" applyFont="true" applyBorder="true" applyAlignment="true" applyProtection="true">
      <alignment horizontal="general" vertical="bottom" textRotation="0" wrapText="false" indent="0" shrinkToFit="false"/>
      <protection locked="true" hidden="false"/>
    </xf>
    <xf numFmtId="180" fontId="26" fillId="0" borderId="20" xfId="56" applyFont="true" applyBorder="true" applyAlignment="true" applyProtection="true">
      <alignment horizontal="general" vertical="bottom" textRotation="0" wrapText="false" indent="0" shrinkToFit="false"/>
      <protection locked="true" hidden="false"/>
    </xf>
    <xf numFmtId="180" fontId="26" fillId="0" borderId="20" xfId="56" applyFont="true" applyBorder="true" applyAlignment="true" applyProtection="true">
      <alignment horizontal="general" vertical="center" textRotation="0" wrapText="false" indent="0" shrinkToFit="false"/>
      <protection locked="true" hidden="false"/>
    </xf>
    <xf numFmtId="180" fontId="0" fillId="0" borderId="20" xfId="56" applyFont="true" applyBorder="true" applyAlignment="true" applyProtection="true">
      <alignment horizontal="general" vertical="center" textRotation="0" wrapText="false" indent="0" shrinkToFit="false"/>
      <protection locked="true" hidden="false"/>
    </xf>
    <xf numFmtId="164" fontId="30" fillId="0" borderId="0" xfId="56" applyFont="true" applyBorder="false" applyAlignment="true" applyProtection="true">
      <alignment horizontal="left" vertical="center" textRotation="0" wrapText="false" indent="0" shrinkToFit="false"/>
      <protection locked="true" hidden="false"/>
    </xf>
    <xf numFmtId="180" fontId="26" fillId="0" borderId="20" xfId="56" applyFont="true" applyBorder="true" applyAlignment="true" applyProtection="true">
      <alignment horizontal="left" vertical="bottom" textRotation="0" wrapText="false" indent="0" shrinkToFit="false"/>
      <protection locked="true" hidden="false"/>
    </xf>
    <xf numFmtId="180" fontId="26" fillId="0" borderId="21" xfId="56" applyFont="true" applyBorder="true" applyAlignment="true" applyProtection="true">
      <alignment horizontal="left" vertical="bottom" textRotation="0" wrapText="false" indent="0" shrinkToFit="false"/>
      <protection locked="true" hidden="false"/>
    </xf>
    <xf numFmtId="164" fontId="40" fillId="0" borderId="20" xfId="0" applyFont="true" applyBorder="true" applyAlignment="true" applyProtection="true">
      <alignment horizontal="general" vertical="center" textRotation="0" wrapText="tru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83" fontId="6" fillId="0" borderId="20" xfId="0" applyFont="true" applyBorder="true" applyAlignment="true" applyProtection="true">
      <alignment horizontal="general" vertical="center" textRotation="0" wrapText="false" indent="0" shrinkToFit="false"/>
      <protection locked="true" hidden="false"/>
    </xf>
    <xf numFmtId="183" fontId="35" fillId="0" borderId="20" xfId="56" applyFont="true" applyBorder="true" applyAlignment="true" applyProtection="true">
      <alignment horizontal="right" vertical="center" textRotation="0" wrapText="false" indent="0" shrinkToFit="false"/>
      <protection locked="true" hidden="false"/>
    </xf>
    <xf numFmtId="164" fontId="34" fillId="0" borderId="20" xfId="0" applyFont="true" applyBorder="true" applyAlignment="true" applyProtection="true">
      <alignment horizontal="general" vertical="center" textRotation="0" wrapText="true" indent="0" shrinkToFit="false"/>
      <protection locked="true" hidden="false"/>
    </xf>
    <xf numFmtId="164" fontId="34" fillId="0" borderId="20" xfId="0" applyFont="true" applyBorder="true" applyAlignment="true" applyProtection="true">
      <alignment horizontal="general" vertical="top" textRotation="0" wrapText="true" indent="0" shrinkToFit="false"/>
      <protection locked="true" hidden="false"/>
    </xf>
    <xf numFmtId="164" fontId="32" fillId="0" borderId="20" xfId="0" applyFont="true" applyBorder="true" applyAlignment="true" applyProtection="true">
      <alignment horizontal="general" vertical="center" textRotation="0" wrapText="true" indent="0" shrinkToFit="false"/>
      <protection locked="true" hidden="false"/>
    </xf>
    <xf numFmtId="180" fontId="0" fillId="0" borderId="20" xfId="0" applyFont="true" applyBorder="true" applyAlignment="true" applyProtection="true">
      <alignment horizontal="right" vertical="center" textRotation="0" wrapText="false" indent="0" shrinkToFit="false"/>
      <protection locked="true" hidden="false"/>
    </xf>
    <xf numFmtId="183" fontId="0" fillId="0" borderId="20" xfId="0" applyFont="true" applyBorder="true" applyAlignment="true" applyProtection="true">
      <alignment horizontal="right" vertical="center" textRotation="0" wrapText="false" indent="0" shrinkToFit="false"/>
      <protection locked="true" hidden="false"/>
    </xf>
    <xf numFmtId="164" fontId="25" fillId="0" borderId="20" xfId="0" applyFont="true" applyBorder="true" applyAlignment="true" applyProtection="true">
      <alignment horizontal="general" vertical="top" textRotation="0" wrapText="true" indent="0" shrinkToFit="false"/>
      <protection locked="true" hidden="false"/>
    </xf>
    <xf numFmtId="183" fontId="0" fillId="0" borderId="20" xfId="56" applyFont="true" applyBorder="true" applyAlignment="true" applyProtection="true">
      <alignment horizontal="general" vertical="center" textRotation="0" wrapText="false" indent="0" shrinkToFit="false"/>
      <protection locked="true" hidden="false"/>
    </xf>
    <xf numFmtId="183" fontId="0" fillId="0" borderId="0" xfId="56" applyFont="true" applyBorder="false" applyAlignment="true" applyProtection="true">
      <alignment horizontal="left" vertical="center" textRotation="0" wrapText="false" indent="0" shrinkToFit="false"/>
      <protection locked="true" hidden="false"/>
    </xf>
    <xf numFmtId="183" fontId="26" fillId="0" borderId="20" xfId="0" applyFont="true" applyBorder="true" applyAlignment="true" applyProtection="true">
      <alignment horizontal="right" vertical="center" textRotation="0" wrapText="false" indent="0" shrinkToFit="false"/>
      <protection locked="true" hidden="false"/>
    </xf>
    <xf numFmtId="164" fontId="26" fillId="0" borderId="24" xfId="56" applyFont="true" applyBorder="true" applyAlignment="true" applyProtection="true">
      <alignment horizontal="left" vertical="center" textRotation="0" wrapText="false" indent="0" shrinkToFit="false"/>
      <protection locked="true" hidden="false"/>
    </xf>
    <xf numFmtId="164" fontId="34" fillId="0" borderId="20" xfId="0" applyFont="true" applyBorder="true" applyAlignment="true" applyProtection="true">
      <alignment horizontal="center" vertical="center" textRotation="0" wrapText="false" indent="0" shrinkToFit="false"/>
      <protection locked="true" hidden="false"/>
    </xf>
    <xf numFmtId="183" fontId="32" fillId="0" borderId="20" xfId="0" applyFont="true" applyBorder="true" applyAlignment="true" applyProtection="true">
      <alignment horizontal="general" vertical="center" textRotation="0" wrapText="false" indent="0" shrinkToFit="false"/>
      <protection locked="true" hidden="false"/>
    </xf>
    <xf numFmtId="180" fontId="32" fillId="0" borderId="21" xfId="56" applyFont="true" applyBorder="true" applyAlignment="true" applyProtection="true">
      <alignment horizontal="left" vertical="bottom" textRotation="0" wrapText="false" indent="0" shrinkToFit="false"/>
      <protection locked="true" hidden="false"/>
    </xf>
    <xf numFmtId="183" fontId="26" fillId="0" borderId="20" xfId="0" applyFont="true" applyBorder="true" applyAlignment="true" applyProtection="true">
      <alignment horizontal="general" vertical="bottom" textRotation="0" wrapText="false" indent="0" shrinkToFit="false"/>
      <protection locked="true" hidden="false"/>
    </xf>
    <xf numFmtId="164" fontId="25" fillId="0" borderId="47" xfId="56" applyFont="true" applyBorder="true" applyAlignment="true" applyProtection="true">
      <alignment horizontal="center" vertical="center" textRotation="0" wrapText="false" indent="0" shrinkToFit="false"/>
      <protection locked="true" hidden="false"/>
    </xf>
    <xf numFmtId="164" fontId="31" fillId="0" borderId="48" xfId="56" applyFont="true" applyBorder="true" applyAlignment="true" applyProtection="true">
      <alignment horizontal="left" vertical="center" textRotation="0" wrapText="true" indent="0" shrinkToFit="false"/>
      <protection locked="true" hidden="false"/>
    </xf>
    <xf numFmtId="164" fontId="25" fillId="0" borderId="48" xfId="56" applyFont="true" applyBorder="true" applyAlignment="true" applyProtection="true">
      <alignment horizontal="left" vertical="center" textRotation="0" wrapText="true" indent="0" shrinkToFit="false"/>
      <protection locked="true" hidden="false"/>
    </xf>
    <xf numFmtId="164" fontId="0" fillId="0" borderId="48" xfId="56" applyFont="true" applyBorder="true" applyAlignment="true" applyProtection="true">
      <alignment horizontal="center" vertical="center" textRotation="0" wrapText="true" indent="0" shrinkToFit="false"/>
      <protection locked="true" hidden="false"/>
    </xf>
    <xf numFmtId="183" fontId="26" fillId="0" borderId="48" xfId="56" applyFont="true" applyBorder="true" applyAlignment="true" applyProtection="true">
      <alignment horizontal="right" vertical="center" textRotation="0" wrapText="false" indent="0" shrinkToFit="false"/>
      <protection locked="true" hidden="false"/>
    </xf>
    <xf numFmtId="183" fontId="0" fillId="0" borderId="48" xfId="56" applyFont="true" applyBorder="true" applyAlignment="true" applyProtection="true">
      <alignment horizontal="right" vertical="center" textRotation="0" wrapText="false" indent="0" shrinkToFit="false"/>
      <protection locked="true" hidden="false"/>
    </xf>
    <xf numFmtId="183" fontId="25" fillId="0" borderId="48" xfId="56" applyFont="true" applyBorder="true" applyAlignment="true" applyProtection="true">
      <alignment horizontal="right" vertical="center" textRotation="0" wrapText="false" indent="0" shrinkToFit="false"/>
      <protection locked="true" hidden="false"/>
    </xf>
    <xf numFmtId="180" fontId="0" fillId="0" borderId="48" xfId="56" applyFont="true" applyBorder="true" applyAlignment="true" applyProtection="true">
      <alignment horizontal="right" vertical="center" textRotation="0" wrapText="false" indent="0" shrinkToFit="false"/>
      <protection locked="true" hidden="false"/>
    </xf>
    <xf numFmtId="180" fontId="33" fillId="0" borderId="48" xfId="56" applyFont="true" applyBorder="true" applyAlignment="true" applyProtection="true">
      <alignment horizontal="left" vertical="center" textRotation="0" wrapText="false" indent="0" shrinkToFit="false"/>
      <protection locked="true" hidden="false"/>
    </xf>
    <xf numFmtId="180" fontId="32" fillId="0" borderId="49" xfId="56" applyFont="true" applyBorder="true" applyAlignment="true" applyProtection="true">
      <alignment horizontal="left" vertical="center" textRotation="0" wrapText="false" indent="0" shrinkToFit="false"/>
      <protection locked="true" hidden="false"/>
    </xf>
    <xf numFmtId="164" fontId="26" fillId="0" borderId="0" xfId="56" applyFont="true" applyBorder="false" applyAlignment="true" applyProtection="true">
      <alignment horizontal="left" vertical="center" textRotation="0" wrapText="true" indent="0" shrinkToFit="false"/>
      <protection locked="true" hidden="false"/>
    </xf>
    <xf numFmtId="180" fontId="0" fillId="0" borderId="0" xfId="56" applyFont="true" applyBorder="false" applyAlignment="true" applyProtection="true">
      <alignment horizontal="right" vertical="center" textRotation="0" wrapText="false" indent="0" shrinkToFit="false"/>
      <protection locked="true" hidden="false"/>
    </xf>
    <xf numFmtId="180" fontId="30" fillId="0" borderId="0" xfId="56" applyFont="true" applyBorder="false" applyAlignment="true" applyProtection="true">
      <alignment horizontal="left" vertical="center" textRotation="0" wrapText="false" indent="0" shrinkToFit="false"/>
      <protection locked="true" hidden="false"/>
    </xf>
    <xf numFmtId="183" fontId="26" fillId="0" borderId="0" xfId="56" applyFont="true" applyBorder="false" applyAlignment="true" applyProtection="true">
      <alignment horizontal="right" vertical="center" textRotation="0" wrapText="false" indent="0" shrinkToFit="false"/>
      <protection locked="true" hidden="false"/>
    </xf>
    <xf numFmtId="164" fontId="0" fillId="5" borderId="0" xfId="56" applyFont="true" applyBorder="false" applyAlignment="true" applyProtection="true">
      <alignment horizontal="center" vertical="center" textRotation="0" wrapText="true" indent="0" shrinkToFit="false"/>
      <protection locked="true" hidden="false"/>
    </xf>
    <xf numFmtId="183" fontId="0" fillId="5" borderId="0" xfId="56" applyFont="true" applyBorder="false" applyAlignment="true" applyProtection="true">
      <alignment horizontal="right" vertical="center" textRotation="0" wrapText="false" indent="0" shrinkToFit="false"/>
      <protection locked="true" hidden="false"/>
    </xf>
    <xf numFmtId="183" fontId="0" fillId="5" borderId="0" xfId="56" applyFont="true" applyBorder="false" applyAlignment="true" applyProtection="true">
      <alignment horizontal="right" vertical="center" textRotation="0" wrapText="true" indent="0" shrinkToFit="false"/>
      <protection locked="true" hidden="false"/>
    </xf>
    <xf numFmtId="180" fontId="0" fillId="5" borderId="0" xfId="56" applyFont="true" applyBorder="false" applyAlignment="true" applyProtection="true">
      <alignment horizontal="left" vertical="center" textRotation="0" wrapText="false" indent="0" shrinkToFit="false"/>
      <protection locked="true" hidden="false"/>
    </xf>
    <xf numFmtId="164" fontId="0" fillId="5" borderId="0" xfId="56" applyFont="true" applyBorder="false" applyAlignment="true" applyProtection="true">
      <alignment horizontal="left" vertical="center" textRotation="0" wrapText="false" indent="0" shrinkToFit="false"/>
      <protection locked="true" hidden="false"/>
    </xf>
    <xf numFmtId="164" fontId="0" fillId="0" borderId="44" xfId="56" applyFont="true" applyBorder="true" applyAlignment="true" applyProtection="true">
      <alignment horizontal="left" vertical="center" textRotation="0" wrapText="true" indent="0" shrinkToFit="false"/>
      <protection locked="true" hidden="false"/>
    </xf>
    <xf numFmtId="164" fontId="0" fillId="0" borderId="45" xfId="56" applyFont="true" applyBorder="true" applyAlignment="true" applyProtection="true">
      <alignment horizontal="center" vertical="center" textRotation="0" wrapText="true" indent="0" shrinkToFit="false"/>
      <protection locked="true" hidden="false"/>
    </xf>
    <xf numFmtId="183" fontId="0" fillId="0" borderId="45" xfId="56" applyFont="true" applyBorder="true" applyAlignment="true" applyProtection="true">
      <alignment horizontal="right" vertical="center" textRotation="0" wrapText="false" indent="0" shrinkToFit="false"/>
      <protection locked="true" hidden="false"/>
    </xf>
    <xf numFmtId="183" fontId="0" fillId="0" borderId="46" xfId="56" applyFont="true" applyBorder="true" applyAlignment="true" applyProtection="true">
      <alignment horizontal="right" vertical="center" textRotation="0" wrapText="true" indent="0" shrinkToFit="false"/>
      <protection locked="true" hidden="false"/>
    </xf>
    <xf numFmtId="164" fontId="25" fillId="0" borderId="22" xfId="58" applyFont="true" applyBorder="true" applyAlignment="true" applyProtection="true">
      <alignment horizontal="general" vertical="bottom" textRotation="0" wrapText="true" indent="0" shrinkToFit="false"/>
      <protection locked="true" hidden="false"/>
    </xf>
    <xf numFmtId="173" fontId="0" fillId="0" borderId="20" xfId="58" applyFont="true" applyBorder="true" applyAlignment="true" applyProtection="true">
      <alignment horizontal="center" vertical="bottom" textRotation="0" wrapText="false" indent="0" shrinkToFit="true"/>
      <protection locked="true" hidden="false"/>
    </xf>
    <xf numFmtId="183" fontId="30" fillId="0" borderId="20" xfId="58" applyFont="true" applyBorder="true" applyAlignment="true" applyProtection="true">
      <alignment horizontal="center" vertical="bottom" textRotation="0" wrapText="false" indent="0" shrinkToFit="false"/>
      <protection locked="true" hidden="false"/>
    </xf>
    <xf numFmtId="183" fontId="30" fillId="0" borderId="21" xfId="58" applyFont="true" applyBorder="true" applyAlignment="true" applyProtection="true">
      <alignment horizontal="center" vertical="bottom" textRotation="0" wrapText="true" indent="0" shrinkToFit="false"/>
      <protection locked="true" hidden="false"/>
    </xf>
    <xf numFmtId="180" fontId="0" fillId="0" borderId="0" xfId="56" applyFont="true" applyBorder="false" applyAlignment="true" applyProtection="true">
      <alignment horizontal="left" vertical="center" textRotation="0" wrapText="false" indent="0" shrinkToFit="false"/>
      <protection locked="true" hidden="false"/>
    </xf>
    <xf numFmtId="164" fontId="0" fillId="0" borderId="22" xfId="58" applyFont="true" applyBorder="true" applyAlignment="true" applyProtection="true">
      <alignment horizontal="general" vertical="bottom" textRotation="0" wrapText="true" indent="0" shrinkToFit="false"/>
      <protection locked="true" hidden="false"/>
    </xf>
    <xf numFmtId="173" fontId="26" fillId="0" borderId="20" xfId="58" applyFont="true" applyBorder="true" applyAlignment="true" applyProtection="true">
      <alignment horizontal="center" vertical="bottom" textRotation="0" wrapText="false" indent="0" shrinkToFit="true"/>
      <protection locked="true" hidden="false"/>
    </xf>
    <xf numFmtId="164" fontId="32" fillId="0" borderId="22" xfId="58" applyFont="true" applyBorder="true" applyAlignment="true" applyProtection="true">
      <alignment horizontal="general" vertical="bottom" textRotation="0" wrapText="true" indent="0" shrinkToFit="false"/>
      <protection locked="true" hidden="false"/>
    </xf>
    <xf numFmtId="173" fontId="0" fillId="3" borderId="20" xfId="58" applyFont="true" applyBorder="true" applyAlignment="true" applyProtection="true">
      <alignment horizontal="center" vertical="bottom" textRotation="0" wrapText="false" indent="0" shrinkToFit="true"/>
      <protection locked="true" hidden="false"/>
    </xf>
    <xf numFmtId="183" fontId="0" fillId="3" borderId="20" xfId="58" applyFont="true" applyBorder="true" applyAlignment="true" applyProtection="true">
      <alignment horizontal="center" vertical="bottom" textRotation="0" wrapText="false" indent="0" shrinkToFit="false"/>
      <protection locked="true" hidden="false"/>
    </xf>
    <xf numFmtId="183" fontId="0" fillId="3" borderId="21" xfId="58" applyFont="true" applyBorder="true" applyAlignment="true" applyProtection="true">
      <alignment horizontal="center" vertical="bottom" textRotation="0" wrapText="true" indent="0" shrinkToFit="false"/>
      <protection locked="true" hidden="false"/>
    </xf>
    <xf numFmtId="180" fontId="0" fillId="3" borderId="0" xfId="56" applyFont="true" applyBorder="false" applyAlignment="true" applyProtection="true">
      <alignment horizontal="left" vertical="center" textRotation="0" wrapText="false" indent="0" shrinkToFit="false"/>
      <protection locked="true" hidden="false"/>
    </xf>
    <xf numFmtId="164" fontId="0" fillId="3" borderId="0" xfId="56" applyFont="true" applyBorder="false" applyAlignment="true" applyProtection="true">
      <alignment horizontal="left" vertical="center" textRotation="0" wrapText="false" indent="0" shrinkToFit="false"/>
      <protection locked="true" hidden="false"/>
    </xf>
    <xf numFmtId="173" fontId="32" fillId="0" borderId="20" xfId="58" applyFont="true" applyBorder="true" applyAlignment="true" applyProtection="true">
      <alignment horizontal="center" vertical="bottom" textRotation="0" wrapText="false" indent="0" shrinkToFit="true"/>
      <protection locked="true" hidden="false"/>
    </xf>
    <xf numFmtId="183" fontId="32" fillId="0" borderId="20" xfId="58" applyFont="true" applyBorder="true" applyAlignment="true" applyProtection="true">
      <alignment horizontal="right" vertical="bottom" textRotation="0" wrapText="false" indent="0" shrinkToFit="false"/>
      <protection locked="true" hidden="false"/>
    </xf>
    <xf numFmtId="183" fontId="32" fillId="0" borderId="20" xfId="58" applyFont="true" applyBorder="true" applyAlignment="true" applyProtection="true">
      <alignment horizontal="left" vertical="bottom" textRotation="0" wrapText="true" indent="0" shrinkToFit="false"/>
      <protection locked="true" hidden="false"/>
    </xf>
    <xf numFmtId="183" fontId="0" fillId="0" borderId="20" xfId="58" applyFont="true" applyBorder="true" applyAlignment="true" applyProtection="true">
      <alignment horizontal="right" vertical="bottom" textRotation="0" wrapText="false" indent="0" shrinkToFit="false"/>
      <protection locked="true" hidden="false"/>
    </xf>
    <xf numFmtId="183" fontId="0" fillId="0" borderId="20" xfId="58" applyFont="true" applyBorder="true" applyAlignment="true" applyProtection="true">
      <alignment horizontal="left" vertical="bottom" textRotation="0" wrapText="true" indent="0" shrinkToFit="false"/>
      <protection locked="true" hidden="false"/>
    </xf>
    <xf numFmtId="183" fontId="0" fillId="0" borderId="20" xfId="58" applyFont="true" applyBorder="true" applyAlignment="true" applyProtection="true">
      <alignment horizontal="center" vertical="bottom" textRotation="0" wrapText="false" indent="0" shrinkToFit="false"/>
      <protection locked="true" hidden="false"/>
    </xf>
    <xf numFmtId="183" fontId="26" fillId="0" borderId="20" xfId="58" applyFont="true" applyBorder="true" applyAlignment="true" applyProtection="true">
      <alignment horizontal="right" vertical="bottom" textRotation="0" wrapText="false" indent="0" shrinkToFit="false"/>
      <protection locked="true" hidden="false"/>
    </xf>
    <xf numFmtId="183" fontId="26" fillId="0" borderId="20" xfId="58" applyFont="true" applyBorder="true" applyAlignment="true" applyProtection="true">
      <alignment horizontal="left" vertical="bottom" textRotation="0" wrapText="true" indent="0" shrinkToFit="false"/>
      <protection locked="true" hidden="false"/>
    </xf>
    <xf numFmtId="164" fontId="26" fillId="0" borderId="22" xfId="58" applyFont="true" applyBorder="true" applyAlignment="true" applyProtection="true">
      <alignment horizontal="general" vertical="bottom" textRotation="0" wrapText="true" indent="0" shrinkToFit="false"/>
      <protection locked="true" hidden="false"/>
    </xf>
    <xf numFmtId="173" fontId="34" fillId="0" borderId="20" xfId="58" applyFont="true" applyBorder="true" applyAlignment="true" applyProtection="true">
      <alignment horizontal="center" vertical="bottom" textRotation="0" wrapText="false" indent="0" shrinkToFit="true"/>
      <protection locked="true" hidden="false"/>
    </xf>
    <xf numFmtId="164" fontId="34" fillId="0" borderId="22" xfId="58" applyFont="true" applyBorder="true" applyAlignment="true" applyProtection="true">
      <alignment horizontal="general" vertical="bottom" textRotation="0" wrapText="true" indent="0" shrinkToFit="false"/>
      <protection locked="true" hidden="false"/>
    </xf>
    <xf numFmtId="180" fontId="32" fillId="0" borderId="0" xfId="56" applyFont="true" applyBorder="false" applyAlignment="true" applyProtection="true">
      <alignment horizontal="left" vertical="center" textRotation="0" wrapText="false" indent="0" shrinkToFit="false"/>
      <protection locked="true" hidden="false"/>
    </xf>
    <xf numFmtId="186" fontId="32" fillId="0" borderId="0" xfId="56" applyFont="true" applyBorder="false" applyAlignment="true" applyProtection="true">
      <alignment horizontal="left" vertical="center" textRotation="0" wrapText="false" indent="0" shrinkToFit="false"/>
      <protection locked="true" hidden="false"/>
    </xf>
    <xf numFmtId="183" fontId="32" fillId="0" borderId="21" xfId="58" applyFont="true" applyBorder="true" applyAlignment="true" applyProtection="true">
      <alignment horizontal="right" vertical="bottom" textRotation="0" wrapText="false" indent="0" shrinkToFit="false"/>
      <protection locked="true" hidden="false"/>
    </xf>
    <xf numFmtId="183" fontId="32" fillId="0" borderId="21" xfId="58" applyFont="true" applyBorder="true" applyAlignment="true" applyProtection="true">
      <alignment horizontal="left" vertical="bottom" textRotation="0" wrapText="true" indent="0" shrinkToFit="false"/>
      <protection locked="true" hidden="false"/>
    </xf>
    <xf numFmtId="186" fontId="0" fillId="0" borderId="0" xfId="56" applyFont="true" applyBorder="false" applyAlignment="true" applyProtection="true">
      <alignment horizontal="left" vertical="center" textRotation="0" wrapText="false" indent="0" shrinkToFit="false"/>
      <protection locked="true" hidden="false"/>
    </xf>
    <xf numFmtId="183" fontId="32" fillId="0" borderId="20" xfId="56" applyFont="true" applyBorder="true" applyAlignment="true" applyProtection="true">
      <alignment horizontal="left" vertical="center" textRotation="0" wrapText="true" indent="0" shrinkToFit="false"/>
      <protection locked="true" hidden="false"/>
    </xf>
    <xf numFmtId="173" fontId="26" fillId="3" borderId="20" xfId="58" applyFont="true" applyBorder="true" applyAlignment="true" applyProtection="true">
      <alignment horizontal="center" vertical="bottom" textRotation="0" wrapText="false" indent="0" shrinkToFit="true"/>
      <protection locked="true" hidden="false"/>
    </xf>
    <xf numFmtId="183" fontId="0" fillId="3" borderId="20" xfId="58" applyFont="true" applyBorder="true" applyAlignment="true" applyProtection="true">
      <alignment horizontal="right" vertical="bottom" textRotation="0" wrapText="false" indent="0" shrinkToFit="false"/>
      <protection locked="true" hidden="false"/>
    </xf>
    <xf numFmtId="183" fontId="0" fillId="3" borderId="20" xfId="58" applyFont="true" applyBorder="true" applyAlignment="true" applyProtection="true">
      <alignment horizontal="left" vertical="bottom" textRotation="0" wrapText="true" indent="0" shrinkToFit="false"/>
      <protection locked="true" hidden="false"/>
    </xf>
    <xf numFmtId="186" fontId="0" fillId="3" borderId="0" xfId="56" applyFont="true" applyBorder="false" applyAlignment="true" applyProtection="true">
      <alignment horizontal="left" vertical="center" textRotation="0" wrapText="false" indent="0" shrinkToFit="false"/>
      <protection locked="true" hidden="false"/>
    </xf>
    <xf numFmtId="183" fontId="41" fillId="0" borderId="20" xfId="58" applyFont="true" applyBorder="true" applyAlignment="true" applyProtection="true">
      <alignment horizontal="right" vertical="bottom" textRotation="0" wrapText="false" indent="0" shrinkToFit="false"/>
      <protection locked="true" hidden="false"/>
    </xf>
    <xf numFmtId="183" fontId="41" fillId="0" borderId="20" xfId="58" applyFont="true" applyBorder="true" applyAlignment="true" applyProtection="true">
      <alignment horizontal="left" vertical="bottom" textRotation="0" wrapText="true" indent="0" shrinkToFit="false"/>
      <protection locked="true" hidden="false"/>
    </xf>
    <xf numFmtId="183" fontId="34" fillId="0" borderId="20" xfId="58" applyFont="true" applyBorder="true" applyAlignment="true" applyProtection="true">
      <alignment horizontal="right" vertical="bottom" textRotation="0" wrapText="false" indent="0" shrinkToFit="false"/>
      <protection locked="true" hidden="false"/>
    </xf>
    <xf numFmtId="183" fontId="34" fillId="0" borderId="20" xfId="58" applyFont="true" applyBorder="true" applyAlignment="true" applyProtection="true">
      <alignment horizontal="left" vertical="bottom" textRotation="0" wrapText="true" indent="0" shrinkToFit="false"/>
      <protection locked="true" hidden="false"/>
    </xf>
    <xf numFmtId="180" fontId="34" fillId="0" borderId="0" xfId="56" applyFont="true" applyBorder="false" applyAlignment="true" applyProtection="true">
      <alignment horizontal="left" vertical="center" textRotation="0" wrapText="false" indent="0" shrinkToFit="false"/>
      <protection locked="true" hidden="false"/>
    </xf>
    <xf numFmtId="183" fontId="35" fillId="0" borderId="20" xfId="58" applyFont="true" applyBorder="true" applyAlignment="true" applyProtection="true">
      <alignment horizontal="right" vertical="bottom" textRotation="0" wrapText="false" indent="0" shrinkToFit="false"/>
      <protection locked="true" hidden="false"/>
    </xf>
    <xf numFmtId="183" fontId="35" fillId="0" borderId="20" xfId="58" applyFont="true" applyBorder="true" applyAlignment="true" applyProtection="true">
      <alignment horizontal="left" vertical="bottom" textRotation="0" wrapText="true" indent="0" shrinkToFit="false"/>
      <protection locked="true" hidden="false"/>
    </xf>
    <xf numFmtId="180" fontId="41" fillId="0" borderId="0" xfId="56" applyFont="true" applyBorder="false" applyAlignment="true" applyProtection="true">
      <alignment horizontal="left" vertical="center" textRotation="0" wrapText="false" indent="0" shrinkToFit="false"/>
      <protection locked="true" hidden="false"/>
    </xf>
    <xf numFmtId="186" fontId="41" fillId="0" borderId="0" xfId="56" applyFont="true" applyBorder="false" applyAlignment="true" applyProtection="true">
      <alignment horizontal="left" vertical="center" textRotation="0" wrapText="false" indent="0" shrinkToFit="false"/>
      <protection locked="true" hidden="false"/>
    </xf>
    <xf numFmtId="164" fontId="41" fillId="0" borderId="0" xfId="56" applyFont="true" applyBorder="false" applyAlignment="true" applyProtection="true">
      <alignment horizontal="left" vertical="center" textRotation="0" wrapText="false" indent="0" shrinkToFit="false"/>
      <protection locked="true" hidden="false"/>
    </xf>
    <xf numFmtId="164" fontId="41" fillId="0" borderId="22" xfId="58" applyFont="true" applyBorder="true" applyAlignment="true" applyProtection="true">
      <alignment horizontal="general" vertical="bottom" textRotation="0" wrapText="true" indent="0" shrinkToFit="false"/>
      <protection locked="true" hidden="false"/>
    </xf>
    <xf numFmtId="173" fontId="41" fillId="0" borderId="20" xfId="58" applyFont="true" applyBorder="true" applyAlignment="true" applyProtection="true">
      <alignment horizontal="center" vertical="bottom" textRotation="0" wrapText="false" indent="0" shrinkToFit="true"/>
      <protection locked="true" hidden="false"/>
    </xf>
    <xf numFmtId="183" fontId="26" fillId="3" borderId="20" xfId="58" applyFont="true" applyBorder="true" applyAlignment="true" applyProtection="true">
      <alignment horizontal="right" vertical="bottom" textRotation="0" wrapText="false" indent="0" shrinkToFit="false"/>
      <protection locked="true" hidden="false"/>
    </xf>
    <xf numFmtId="183" fontId="26" fillId="3" borderId="20" xfId="58" applyFont="true" applyBorder="true" applyAlignment="true" applyProtection="true">
      <alignment horizontal="left" vertical="bottom" textRotation="0" wrapText="true" indent="0" shrinkToFit="false"/>
      <protection locked="true" hidden="false"/>
    </xf>
    <xf numFmtId="183" fontId="32" fillId="0" borderId="20" xfId="58" applyFont="true" applyBorder="true" applyAlignment="true" applyProtection="true">
      <alignment horizontal="left" vertical="bottom" textRotation="0" wrapText="false" indent="0" shrinkToFit="false"/>
      <protection locked="true" hidden="false"/>
    </xf>
    <xf numFmtId="164" fontId="26" fillId="5" borderId="0" xfId="56" applyFont="true" applyBorder="false" applyAlignment="true" applyProtection="true">
      <alignment horizontal="center" vertical="center" textRotation="0" wrapText="true" indent="0" shrinkToFit="false"/>
      <protection locked="true" hidden="false"/>
    </xf>
    <xf numFmtId="183" fontId="0" fillId="0" borderId="0" xfId="56" applyFont="true" applyBorder="false" applyAlignment="true" applyProtection="true">
      <alignment horizontal="right" vertical="center" textRotation="0" wrapText="true" indent="0" shrinkToFit="false"/>
      <protection locked="true" hidden="false"/>
    </xf>
    <xf numFmtId="164" fontId="26" fillId="0" borderId="0" xfId="56" applyFont="true" applyBorder="false" applyAlignment="true" applyProtection="true">
      <alignment horizontal="center" vertical="center" textRotation="0" wrapText="true" indent="0" shrinkToFit="false"/>
      <protection locked="true" hidden="false"/>
    </xf>
    <xf numFmtId="186" fontId="0" fillId="5" borderId="0" xfId="56" applyFont="true" applyBorder="false" applyAlignment="true" applyProtection="true">
      <alignment horizontal="left" vertical="center" textRotation="0" wrapText="false" indent="0" shrinkToFit="false"/>
      <protection locked="true" hidden="false"/>
    </xf>
    <xf numFmtId="183" fontId="26" fillId="5" borderId="0" xfId="56" applyFont="true" applyBorder="false" applyAlignment="true" applyProtection="true">
      <alignment horizontal="right" vertical="center" textRotation="0" wrapText="false" indent="0" shrinkToFit="false"/>
      <protection locked="true" hidden="false"/>
    </xf>
    <xf numFmtId="183" fontId="26" fillId="5" borderId="0" xfId="56" applyFont="true" applyBorder="false" applyAlignment="true" applyProtection="true">
      <alignment horizontal="right" vertical="center" textRotation="0" wrapText="true" indent="0" shrinkToFit="false"/>
      <protection locked="true" hidden="false"/>
    </xf>
    <xf numFmtId="183" fontId="26" fillId="6" borderId="0" xfId="56" applyFont="true" applyBorder="false" applyAlignment="true" applyProtection="true">
      <alignment horizontal="right" vertical="center" textRotation="0" wrapText="false" indent="0" shrinkToFit="false"/>
      <protection locked="true" hidden="false"/>
    </xf>
    <xf numFmtId="183" fontId="35" fillId="5" borderId="0" xfId="56" applyFont="true" applyBorder="false" applyAlignment="true" applyProtection="true">
      <alignment horizontal="right" vertical="center" textRotation="0" wrapText="false" indent="0" shrinkToFit="false"/>
      <protection locked="true" hidden="false"/>
    </xf>
    <xf numFmtId="183" fontId="35" fillId="5" borderId="0" xfId="56" applyFont="true" applyBorder="false" applyAlignment="true" applyProtection="true">
      <alignment horizontal="right" vertical="center" textRotation="0" wrapText="true" indent="0" shrinkToFit="false"/>
      <protection locked="true" hidden="false"/>
    </xf>
    <xf numFmtId="180" fontId="26" fillId="0" borderId="0" xfId="56" applyFont="true" applyBorder="false" applyAlignment="true" applyProtection="true">
      <alignment horizontal="left" vertical="center" textRotation="0" wrapText="false" indent="0" shrinkToFit="false"/>
      <protection locked="true" hidden="false"/>
    </xf>
    <xf numFmtId="180" fontId="35" fillId="0" borderId="0" xfId="56" applyFont="true" applyBorder="false" applyAlignment="true" applyProtection="true">
      <alignment horizontal="left" vertical="center" textRotation="0" wrapText="false" indent="0" shrinkToFit="false"/>
      <protection locked="true" hidden="false"/>
    </xf>
    <xf numFmtId="183" fontId="26" fillId="4" borderId="0" xfId="56" applyFont="true" applyBorder="false" applyAlignment="true" applyProtection="true">
      <alignment horizontal="right" vertical="center" textRotation="0" wrapText="true" indent="0" shrinkToFit="false"/>
      <protection locked="true" hidden="false"/>
    </xf>
    <xf numFmtId="186" fontId="35" fillId="0" borderId="0" xfId="56" applyFont="true" applyBorder="false" applyAlignment="true" applyProtection="true">
      <alignment horizontal="left" vertical="center" textRotation="0" wrapText="false" indent="0" shrinkToFit="false"/>
      <protection locked="true" hidden="false"/>
    </xf>
    <xf numFmtId="180" fontId="26" fillId="6" borderId="0" xfId="56" applyFont="true" applyBorder="false" applyAlignment="true" applyProtection="true">
      <alignment horizontal="left" vertical="center" textRotation="0" wrapText="false" indent="0" shrinkToFit="false"/>
      <protection locked="true" hidden="false"/>
    </xf>
    <xf numFmtId="173" fontId="25" fillId="0" borderId="44" xfId="0" applyFont="true" applyBorder="true" applyAlignment="true" applyProtection="true">
      <alignment horizontal="left" vertical="center" textRotation="0" wrapText="false" indent="0" shrinkToFit="false"/>
      <protection locked="true" hidden="false"/>
    </xf>
    <xf numFmtId="173" fontId="25" fillId="0" borderId="45" xfId="0" applyFont="true" applyBorder="true" applyAlignment="true" applyProtection="true">
      <alignment horizontal="left" vertical="center" textRotation="0" wrapText="false" indent="0" shrinkToFit="false"/>
      <protection locked="true" hidden="false"/>
    </xf>
    <xf numFmtId="173" fontId="25" fillId="0" borderId="45" xfId="0" applyFont="true" applyBorder="true" applyAlignment="true" applyProtection="true">
      <alignment horizontal="center" vertical="center" textRotation="0" wrapText="false" indent="0" shrinkToFit="false"/>
      <protection locked="true" hidden="false"/>
    </xf>
    <xf numFmtId="173" fontId="25" fillId="0" borderId="46" xfId="0" applyFont="true" applyBorder="true" applyAlignment="true" applyProtection="true">
      <alignment horizontal="center" vertical="center" textRotation="0" wrapText="false" indent="0" shrinkToFit="false"/>
      <protection locked="true" hidden="false"/>
    </xf>
    <xf numFmtId="173" fontId="0" fillId="0" borderId="22" xfId="0" applyFont="false" applyBorder="true" applyAlignment="true" applyProtection="true">
      <alignment horizontal="center" vertical="center" textRotation="0" wrapText="false" indent="0" shrinkToFit="false"/>
      <protection locked="true" hidden="false"/>
    </xf>
    <xf numFmtId="173" fontId="0" fillId="0" borderId="20" xfId="0" applyFont="true" applyBorder="true" applyAlignment="true" applyProtection="true">
      <alignment horizontal="left" vertical="center" textRotation="0" wrapText="false" indent="0" shrinkToFit="false"/>
      <protection locked="true" hidden="false"/>
    </xf>
    <xf numFmtId="173" fontId="25" fillId="0" borderId="20" xfId="0" applyFont="true" applyBorder="true" applyAlignment="true" applyProtection="true">
      <alignment horizontal="left" vertical="center" textRotation="0" wrapText="false" indent="0" shrinkToFit="false"/>
      <protection locked="true" hidden="false"/>
    </xf>
    <xf numFmtId="173" fontId="0" fillId="0" borderId="20" xfId="0" applyFont="true" applyBorder="true" applyAlignment="true" applyProtection="true">
      <alignment horizontal="center" vertical="center" textRotation="0" wrapText="false" indent="0" shrinkToFit="false"/>
      <protection locked="true" hidden="false"/>
    </xf>
    <xf numFmtId="173" fontId="25" fillId="0" borderId="20" xfId="0" applyFont="true" applyBorder="true" applyAlignment="true" applyProtection="true">
      <alignment horizontal="center" vertical="center" textRotation="0" wrapText="false" indent="0" shrinkToFit="false"/>
      <protection locked="true" hidden="false"/>
    </xf>
    <xf numFmtId="173" fontId="25" fillId="0" borderId="21" xfId="0" applyFont="true" applyBorder="true" applyAlignment="true" applyProtection="true">
      <alignment horizontal="center" vertical="center" textRotation="0" wrapText="false" indent="0" shrinkToFit="false"/>
      <protection locked="true" hidden="false"/>
    </xf>
    <xf numFmtId="183" fontId="25" fillId="0" borderId="20" xfId="0" applyFont="true" applyBorder="true" applyAlignment="true" applyProtection="true">
      <alignment horizontal="right" vertical="center" textRotation="0" wrapText="false" indent="0" shrinkToFit="false"/>
      <protection locked="true" hidden="false"/>
    </xf>
    <xf numFmtId="173" fontId="25" fillId="0" borderId="20" xfId="0" applyFont="true" applyBorder="true" applyAlignment="true" applyProtection="true">
      <alignment horizontal="right" vertical="center" textRotation="0" wrapText="false" indent="0" shrinkToFit="false"/>
      <protection locked="true" hidden="false"/>
    </xf>
    <xf numFmtId="173" fontId="25" fillId="0" borderId="21" xfId="0" applyFont="true" applyBorder="true" applyAlignment="true" applyProtection="true">
      <alignment horizontal="right" vertical="center" textRotation="0" wrapText="false" indent="0" shrinkToFit="false"/>
      <protection locked="true" hidden="false"/>
    </xf>
    <xf numFmtId="183" fontId="0" fillId="4" borderId="20" xfId="0" applyFont="true" applyBorder="true" applyAlignment="true" applyProtection="true">
      <alignment horizontal="right" vertical="center" textRotation="0" wrapText="false" indent="0" shrinkToFit="false"/>
      <protection locked="false" hidden="false"/>
    </xf>
    <xf numFmtId="173" fontId="0" fillId="0" borderId="21" xfId="0" applyFont="true" applyBorder="true" applyAlignment="true" applyProtection="true">
      <alignment horizontal="right" vertical="center" textRotation="0" wrapText="false" indent="0" shrinkToFit="false"/>
      <protection locked="true" hidden="false"/>
    </xf>
    <xf numFmtId="173" fontId="30" fillId="0" borderId="20" xfId="0" applyFont="true" applyBorder="true" applyAlignment="true" applyProtection="true">
      <alignment horizontal="right" vertical="top" textRotation="0" wrapText="false" indent="0" shrinkToFit="false"/>
      <protection locked="true" hidden="false"/>
    </xf>
    <xf numFmtId="164" fontId="30" fillId="0" borderId="21"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3" fontId="26" fillId="0" borderId="20" xfId="0" applyFont="true" applyBorder="true" applyAlignment="true" applyProtection="true">
      <alignment horizontal="left" vertical="center" textRotation="0" wrapText="false" indent="0" shrinkToFit="false"/>
      <protection locked="true" hidden="false"/>
    </xf>
    <xf numFmtId="173" fontId="0" fillId="0" borderId="20" xfId="0" applyFont="true" applyBorder="true" applyAlignment="true" applyProtection="true">
      <alignment horizontal="left" vertical="center" textRotation="0" wrapText="true" indent="0" shrinkToFit="false"/>
      <protection locked="true" hidden="false"/>
    </xf>
    <xf numFmtId="173" fontId="0" fillId="0" borderId="50" xfId="0" applyFont="true" applyBorder="true" applyAlignment="true" applyProtection="true">
      <alignment horizontal="left" vertical="center" textRotation="0" wrapText="false" indent="0" shrinkToFit="false"/>
      <protection locked="true" hidden="false"/>
    </xf>
    <xf numFmtId="173" fontId="0" fillId="0" borderId="50" xfId="0" applyFont="true" applyBorder="true" applyAlignment="true" applyProtection="true">
      <alignment horizontal="center" vertical="center" textRotation="0" wrapText="false" indent="0" shrinkToFit="false"/>
      <protection locked="true" hidden="false"/>
    </xf>
    <xf numFmtId="183" fontId="0" fillId="0" borderId="50" xfId="0" applyFont="true" applyBorder="true" applyAlignment="true" applyProtection="true">
      <alignment horizontal="right" vertical="center" textRotation="0" wrapText="false" indent="0" shrinkToFit="false"/>
      <protection locked="true" hidden="false"/>
    </xf>
    <xf numFmtId="173" fontId="0" fillId="0" borderId="51" xfId="0" applyFont="true" applyBorder="true" applyAlignment="true" applyProtection="true">
      <alignment horizontal="right" vertical="center" textRotation="0" wrapText="false" indent="0" shrinkToFit="false"/>
      <protection locked="true" hidden="false"/>
    </xf>
    <xf numFmtId="164" fontId="0" fillId="0" borderId="47" xfId="0" applyFont="true" applyBorder="true" applyAlignment="true" applyProtection="true">
      <alignment horizontal="general" vertical="center" textRotation="0" wrapText="false" indent="0" shrinkToFit="false"/>
      <protection locked="true" hidden="false"/>
    </xf>
    <xf numFmtId="164" fontId="0" fillId="0" borderId="48" xfId="0" applyFont="true" applyBorder="true" applyAlignment="true" applyProtection="true">
      <alignment horizontal="general" vertical="center" textRotation="0" wrapText="false" indent="0" shrinkToFit="false"/>
      <protection locked="true" hidden="false"/>
    </xf>
    <xf numFmtId="164" fontId="25" fillId="0" borderId="48" xfId="0" applyFont="true" applyBorder="true" applyAlignment="true" applyProtection="true">
      <alignment horizontal="general" vertical="center" textRotation="0" wrapText="false" indent="0" shrinkToFit="false"/>
      <protection locked="true" hidden="false"/>
    </xf>
    <xf numFmtId="164" fontId="0" fillId="0" borderId="48" xfId="0" applyFont="true" applyBorder="true" applyAlignment="true" applyProtection="true">
      <alignment horizontal="center" vertical="center" textRotation="0" wrapText="false" indent="0" shrinkToFit="false"/>
      <protection locked="true" hidden="false"/>
    </xf>
    <xf numFmtId="173" fontId="25" fillId="0" borderId="48" xfId="0" applyFont="true" applyBorder="true" applyAlignment="true" applyProtection="true">
      <alignment horizontal="left" vertical="center" textRotation="0" wrapText="false" indent="0" shrinkToFit="false"/>
      <protection locked="true" hidden="false"/>
    </xf>
    <xf numFmtId="183" fontId="25" fillId="0" borderId="48" xfId="0" applyFont="true" applyBorder="true" applyAlignment="true" applyProtection="true">
      <alignment horizontal="right" vertical="center" textRotation="0" wrapText="false" indent="0" shrinkToFit="false"/>
      <protection locked="true" hidden="false"/>
    </xf>
    <xf numFmtId="164" fontId="0" fillId="0" borderId="49" xfId="0" applyFont="true" applyBorder="true" applyAlignment="true" applyProtection="true">
      <alignment horizontal="general" vertical="center" textRotation="0" wrapText="false" indent="0" shrinkToFit="false"/>
      <protection locked="true" hidden="false"/>
    </xf>
    <xf numFmtId="173" fontId="0" fillId="0" borderId="22" xfId="0" applyFont="true" applyBorder="true" applyAlignment="true" applyProtection="true">
      <alignment horizontal="left" vertical="center" textRotation="0" wrapText="false" indent="0" shrinkToFit="false"/>
      <protection locked="true" hidden="false"/>
    </xf>
    <xf numFmtId="173" fontId="0" fillId="0" borderId="22" xfId="0" applyFont="true" applyBorder="true" applyAlignment="true" applyProtection="true">
      <alignment horizontal="center" vertical="center" textRotation="0" wrapText="false" indent="0" shrinkToFit="false"/>
      <protection locked="true" hidden="false"/>
    </xf>
    <xf numFmtId="173" fontId="30" fillId="0" borderId="21" xfId="0" applyFont="true" applyBorder="true" applyAlignment="true" applyProtection="true">
      <alignment horizontal="left" vertical="center" textRotation="0" wrapText="true" indent="0" shrinkToFit="false"/>
      <protection locked="true" hidden="false"/>
    </xf>
    <xf numFmtId="173" fontId="0" fillId="0" borderId="44" xfId="0" applyFont="true" applyBorder="true" applyAlignment="true" applyProtection="true">
      <alignment horizontal="left" vertical="center" textRotation="0" wrapText="false" indent="0" shrinkToFit="false"/>
      <protection locked="true" hidden="false"/>
    </xf>
    <xf numFmtId="164" fontId="0" fillId="0" borderId="0" xfId="56" applyFont="true" applyBorder="fals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73" fontId="26" fillId="0" borderId="50" xfId="0" applyFont="true" applyBorder="true" applyAlignment="true" applyProtection="true">
      <alignment horizontal="left" vertical="center" textRotation="0" wrapText="false" indent="0" shrinkToFit="false"/>
      <protection locked="true" hidden="false"/>
    </xf>
    <xf numFmtId="183" fontId="0" fillId="0" borderId="0" xfId="56" applyFont="true" applyBorder="false" applyAlignment="true" applyProtection="true">
      <alignment horizontal="center" vertical="center" textRotation="0" wrapText="false" indent="0" shrinkToFit="false"/>
      <protection locked="true" hidden="false"/>
    </xf>
    <xf numFmtId="173" fontId="25" fillId="3" borderId="44" xfId="0" applyFont="true" applyBorder="true" applyAlignment="false" applyProtection="true">
      <alignment horizontal="general" vertical="bottom" textRotation="0" wrapText="false" indent="0" shrinkToFit="false"/>
      <protection locked="true" hidden="false"/>
    </xf>
    <xf numFmtId="173" fontId="25" fillId="3" borderId="45" xfId="0" applyFont="true" applyBorder="true" applyAlignment="false" applyProtection="true">
      <alignment horizontal="general" vertical="bottom" textRotation="0" wrapText="false" indent="0" shrinkToFit="false"/>
      <protection locked="true" hidden="false"/>
    </xf>
    <xf numFmtId="173" fontId="0" fillId="3" borderId="45" xfId="0" applyFont="true" applyBorder="true" applyAlignment="true" applyProtection="true">
      <alignment horizontal="center" vertical="bottom" textRotation="0" wrapText="false" indent="0" shrinkToFit="false"/>
      <protection locked="true" hidden="false"/>
    </xf>
    <xf numFmtId="173" fontId="25" fillId="3" borderId="45" xfId="0" applyFont="true" applyBorder="true" applyAlignment="true" applyProtection="true">
      <alignment horizontal="center" vertical="bottom" textRotation="0" wrapText="false" indent="0" shrinkToFit="false"/>
      <protection locked="true" hidden="false"/>
    </xf>
    <xf numFmtId="183" fontId="0" fillId="3" borderId="4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0" borderId="22" xfId="0" applyFont="true" applyBorder="true" applyAlignment="true" applyProtection="true">
      <alignment horizontal="center" vertical="bottom" textRotation="0" wrapText="false" indent="0" shrinkToFit="false"/>
      <protection locked="true" hidden="false"/>
    </xf>
    <xf numFmtId="173" fontId="0" fillId="0" borderId="20" xfId="0" applyFont="true" applyBorder="true" applyAlignment="true" applyProtection="true">
      <alignment horizontal="center" vertical="bottom" textRotation="0" wrapText="false" indent="0" shrinkToFit="false"/>
      <protection locked="true" hidden="false"/>
    </xf>
    <xf numFmtId="173" fontId="0" fillId="0" borderId="20" xfId="0" applyFont="true" applyBorder="true" applyAlignment="false" applyProtection="true">
      <alignment horizontal="general" vertical="bottom" textRotation="0" wrapText="false" indent="0" shrinkToFit="false"/>
      <protection locked="true" hidden="false"/>
    </xf>
    <xf numFmtId="173" fontId="0" fillId="0" borderId="20" xfId="0" applyFont="true" applyBorder="true" applyAlignment="true" applyProtection="true">
      <alignment horizontal="center" vertical="bottom" textRotation="0" wrapText="true" indent="0" shrinkToFit="false"/>
      <protection locked="true" hidden="false"/>
    </xf>
    <xf numFmtId="183" fontId="0" fillId="0" borderId="21" xfId="0" applyFont="true" applyBorder="true" applyAlignment="true" applyProtection="true">
      <alignment horizontal="center" vertical="bottom" textRotation="0" wrapText="true" indent="0" shrinkToFit="false"/>
      <protection locked="true" hidden="false"/>
    </xf>
    <xf numFmtId="173" fontId="0" fillId="0" borderId="22" xfId="0" applyFont="true" applyBorder="true" applyAlignment="false" applyProtection="true">
      <alignment horizontal="general" vertical="bottom" textRotation="0" wrapText="false" indent="0" shrinkToFit="false"/>
      <protection locked="true" hidden="false"/>
    </xf>
    <xf numFmtId="173" fontId="32" fillId="0" borderId="20" xfId="0" applyFont="true" applyBorder="true" applyAlignment="false" applyProtection="true">
      <alignment horizontal="general" vertical="bottom" textRotation="0" wrapText="false" indent="0" shrinkToFit="false"/>
      <protection locked="true" hidden="false"/>
    </xf>
    <xf numFmtId="183" fontId="0" fillId="0" borderId="21" xfId="0" applyFont="true" applyBorder="true" applyAlignment="false" applyProtection="true">
      <alignment horizontal="general" vertical="bottom" textRotation="0" wrapText="false" indent="0" shrinkToFit="false"/>
      <protection locked="true" hidden="false"/>
    </xf>
    <xf numFmtId="173" fontId="25" fillId="3" borderId="22" xfId="0" applyFont="true" applyBorder="true" applyAlignment="false" applyProtection="true">
      <alignment horizontal="general" vertical="bottom" textRotation="0" wrapText="false" indent="0" shrinkToFit="false"/>
      <protection locked="true" hidden="false"/>
    </xf>
    <xf numFmtId="173" fontId="25" fillId="3" borderId="20" xfId="0" applyFont="true" applyBorder="true" applyAlignment="false" applyProtection="true">
      <alignment horizontal="general" vertical="bottom" textRotation="0" wrapText="false" indent="0" shrinkToFit="false"/>
      <protection locked="true" hidden="false"/>
    </xf>
    <xf numFmtId="173" fontId="0" fillId="3" borderId="20" xfId="0" applyFont="true" applyBorder="true" applyAlignment="true" applyProtection="true">
      <alignment horizontal="center" vertical="bottom" textRotation="0" wrapText="false" indent="0" shrinkToFit="false"/>
      <protection locked="true" hidden="false"/>
    </xf>
    <xf numFmtId="173" fontId="25" fillId="3" borderId="20" xfId="0" applyFont="true" applyBorder="true" applyAlignment="true" applyProtection="true">
      <alignment horizontal="center" vertical="bottom" textRotation="0" wrapText="false" indent="0" shrinkToFit="false"/>
      <protection locked="true" hidden="false"/>
    </xf>
    <xf numFmtId="183" fontId="0" fillId="3" borderId="21" xfId="0" applyFont="true" applyBorder="true" applyAlignment="false" applyProtection="true">
      <alignment horizontal="general" vertical="bottom" textRotation="0" wrapText="false" indent="0" shrinkToFit="false"/>
      <protection locked="true" hidden="false"/>
    </xf>
    <xf numFmtId="179" fontId="0" fillId="0" borderId="20" xfId="0" applyFont="true" applyBorder="true" applyAlignment="true" applyProtection="true">
      <alignment horizontal="center" vertical="bottom" textRotation="0" wrapText="false" indent="0" shrinkToFit="false"/>
      <protection locked="true" hidden="false"/>
    </xf>
    <xf numFmtId="183" fontId="0" fillId="4" borderId="20" xfId="0" applyFont="true" applyBorder="true" applyAlignment="true" applyProtection="true">
      <alignment horizontal="right" vertical="bottom" textRotation="0" wrapText="false" indent="0" shrinkToFit="false"/>
      <protection locked="false" hidden="false"/>
    </xf>
    <xf numFmtId="173" fontId="0" fillId="0" borderId="20" xfId="0" applyFont="true" applyBorder="true" applyAlignment="false" applyProtection="true">
      <alignment horizontal="general" vertical="bottom" textRotation="0" wrapText="false" indent="0" shrinkToFit="false"/>
      <protection locked="true" hidden="false"/>
    </xf>
    <xf numFmtId="173"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83" fontId="0" fillId="0" borderId="20" xfId="0" applyFont="true" applyBorder="true" applyAlignment="true" applyProtection="true">
      <alignment horizontal="center" vertical="bottom" textRotation="0" wrapText="false" indent="0" shrinkToFit="false"/>
      <protection locked="true" hidden="false"/>
    </xf>
    <xf numFmtId="173" fontId="0" fillId="0" borderId="22" xfId="0" applyFont="true" applyBorder="true" applyAlignment="true" applyProtection="true">
      <alignment horizontal="left" vertical="bottom" textRotation="0" wrapText="false" indent="0" shrinkToFit="false"/>
      <protection locked="true" hidden="false"/>
    </xf>
    <xf numFmtId="179" fontId="26" fillId="0" borderId="20" xfId="0" applyFont="true" applyBorder="true" applyAlignment="true" applyProtection="true">
      <alignment horizontal="center" vertical="bottom" textRotation="0" wrapText="false" indent="0" shrinkToFit="false"/>
      <protection locked="true" hidden="false"/>
    </xf>
    <xf numFmtId="173" fontId="25" fillId="3" borderId="22" xfId="0" applyFont="true" applyBorder="true" applyAlignment="true" applyProtection="true">
      <alignment horizontal="left" vertical="bottom" textRotation="0" wrapText="false" indent="0" shrinkToFit="false"/>
      <protection locked="true" hidden="false"/>
    </xf>
    <xf numFmtId="173" fontId="25" fillId="0" borderId="20" xfId="0" applyFont="true" applyBorder="true" applyAlignment="false" applyProtection="true">
      <alignment horizontal="general" vertical="bottom" textRotation="0" wrapText="false" indent="0" shrinkToFit="false"/>
      <protection locked="true" hidden="false"/>
    </xf>
    <xf numFmtId="179" fontId="0" fillId="0" borderId="20" xfId="0" applyFont="true" applyBorder="true" applyAlignment="true" applyProtection="true">
      <alignment horizontal="center" vertical="bottom" textRotation="0" wrapText="false" indent="0" shrinkToFit="false"/>
      <protection locked="true" hidden="false"/>
    </xf>
    <xf numFmtId="173" fontId="25" fillId="0" borderId="20" xfId="0" applyFont="true" applyBorder="true" applyAlignment="false" applyProtection="true">
      <alignment horizontal="general" vertical="bottom" textRotation="0" wrapText="false" indent="0" shrinkToFit="false"/>
      <protection locked="true" hidden="false"/>
    </xf>
    <xf numFmtId="173" fontId="0" fillId="0" borderId="22" xfId="0" applyFont="true" applyBorder="true" applyAlignment="false" applyProtection="true">
      <alignment horizontal="general" vertical="bottom" textRotation="0" wrapText="false" indent="0" shrinkToFit="false"/>
      <protection locked="true" hidden="false"/>
    </xf>
    <xf numFmtId="173" fontId="0" fillId="3" borderId="22" xfId="0" applyFont="true" applyBorder="true" applyAlignment="false" applyProtection="true">
      <alignment horizontal="general" vertical="bottom" textRotation="0" wrapText="false" indent="0" shrinkToFit="false"/>
      <protection locked="true" hidden="false"/>
    </xf>
    <xf numFmtId="173" fontId="0" fillId="3" borderId="20" xfId="0" applyFont="true" applyBorder="true" applyAlignment="false" applyProtection="true">
      <alignment horizontal="general" vertical="bottom" textRotation="0" wrapText="false" indent="0" shrinkToFit="false"/>
      <protection locked="true" hidden="false"/>
    </xf>
    <xf numFmtId="179" fontId="0" fillId="0" borderId="22" xfId="0" applyFont="true" applyBorder="true" applyAlignment="true" applyProtection="true">
      <alignment horizontal="right" vertical="bottom" textRotation="0" wrapText="false" indent="0" shrinkToFit="false"/>
      <protection locked="true" hidden="false"/>
    </xf>
    <xf numFmtId="179" fontId="0" fillId="0" borderId="20" xfId="0" applyFont="true" applyBorder="true" applyAlignment="true" applyProtection="true">
      <alignment horizontal="right" vertical="bottom" textRotation="0" wrapText="false" indent="0" shrinkToFit="false"/>
      <protection locked="true" hidden="false"/>
    </xf>
    <xf numFmtId="179" fontId="0" fillId="0" borderId="20" xfId="0" applyFont="true" applyBorder="true" applyAlignment="true" applyProtection="true">
      <alignment horizontal="right" vertical="bottom" textRotation="0" wrapText="false" indent="0" shrinkToFit="false"/>
      <protection locked="true" hidden="false"/>
    </xf>
    <xf numFmtId="179" fontId="0" fillId="0" borderId="22" xfId="0" applyFont="true" applyBorder="true" applyAlignment="true" applyProtection="true">
      <alignment horizontal="right"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true" indent="0" shrinkToFit="true"/>
      <protection locked="true" hidden="false"/>
    </xf>
    <xf numFmtId="179" fontId="0" fillId="0" borderId="22" xfId="0" applyFont="true" applyBorder="true" applyAlignment="true" applyProtection="true">
      <alignment horizontal="general" vertical="bottom" textRotation="0" wrapText="false" indent="0" shrinkToFit="false"/>
      <protection locked="true" hidden="false"/>
    </xf>
    <xf numFmtId="183" fontId="25" fillId="0" borderId="21" xfId="0" applyFont="true" applyBorder="true" applyAlignment="true" applyProtection="true">
      <alignment horizontal="right" vertical="bottom" textRotation="0" wrapText="false" indent="0" shrinkToFit="false"/>
      <protection locked="true" hidden="false"/>
    </xf>
    <xf numFmtId="181" fontId="0" fillId="0" borderId="20" xfId="0" applyFont="true" applyBorder="true" applyAlignment="true" applyProtection="true">
      <alignment horizontal="center" vertical="bottom" textRotation="0" wrapText="false" indent="0" shrinkToFit="false"/>
      <protection locked="true" hidden="false"/>
    </xf>
    <xf numFmtId="179" fontId="0" fillId="0" borderId="22" xfId="0" applyFont="true" applyBorder="true" applyAlignment="false" applyProtection="true">
      <alignment horizontal="general" vertical="bottom" textRotation="0" wrapText="false" indent="0" shrinkToFit="false"/>
      <protection locked="true" hidden="false"/>
    </xf>
    <xf numFmtId="173" fontId="25" fillId="0" borderId="22" xfId="0" applyFont="true" applyBorder="true" applyAlignment="false" applyProtection="true">
      <alignment horizontal="general" vertical="bottom" textRotation="0" wrapText="false" indent="0" shrinkToFit="false"/>
      <protection locked="true" hidden="false"/>
    </xf>
    <xf numFmtId="173" fontId="25" fillId="0" borderId="20" xfId="0" applyFont="true" applyBorder="true" applyAlignment="true" applyProtection="true">
      <alignment horizontal="center" vertical="bottom" textRotation="0" wrapText="false" indent="0" shrinkToFit="false"/>
      <protection locked="true" hidden="false"/>
    </xf>
    <xf numFmtId="173" fontId="0" fillId="0" borderId="13" xfId="0" applyFont="true" applyBorder="true" applyAlignment="true" applyProtection="true">
      <alignment horizontal="general" vertical="bottom" textRotation="0" wrapText="false" indent="0" shrinkToFit="false"/>
      <protection locked="true" hidden="false"/>
    </xf>
    <xf numFmtId="173" fontId="0" fillId="0" borderId="13" xfId="0" applyFont="true" applyBorder="true" applyAlignment="true" applyProtection="true">
      <alignment horizontal="general" vertical="bottom" textRotation="0" wrapText="true" indent="0" shrinkToFit="false"/>
      <protection locked="true" hidden="false"/>
    </xf>
    <xf numFmtId="173" fontId="0" fillId="0" borderId="47" xfId="0" applyFont="true" applyBorder="true" applyAlignment="false" applyProtection="true">
      <alignment horizontal="general" vertical="bottom" textRotation="0" wrapText="false" indent="0" shrinkToFit="false"/>
      <protection locked="true" hidden="false"/>
    </xf>
    <xf numFmtId="173" fontId="0" fillId="0" borderId="48" xfId="0" applyFont="true" applyBorder="true" applyAlignment="false" applyProtection="true">
      <alignment horizontal="general" vertical="bottom" textRotation="0" wrapText="false" indent="0" shrinkToFit="false"/>
      <protection locked="true" hidden="false"/>
    </xf>
    <xf numFmtId="173" fontId="0" fillId="0" borderId="48" xfId="0" applyFont="true" applyBorder="true" applyAlignment="true" applyProtection="true">
      <alignment horizontal="left" vertical="bottom" textRotation="0" wrapText="false" indent="0" shrinkToFit="false"/>
      <protection locked="true" hidden="false"/>
    </xf>
    <xf numFmtId="173" fontId="0" fillId="0" borderId="48" xfId="0" applyFont="true" applyBorder="true" applyAlignment="true" applyProtection="true">
      <alignment horizontal="center" vertical="bottom" textRotation="0" wrapText="false" indent="0" shrinkToFit="false"/>
      <protection locked="true" hidden="false"/>
    </xf>
    <xf numFmtId="183" fontId="0" fillId="0" borderId="49" xfId="0" applyFont="true" applyBorder="true" applyAlignment="false" applyProtection="true">
      <alignment horizontal="general" vertical="bottom" textRotation="0" wrapText="false" indent="0" shrinkToFit="false"/>
      <protection locked="true" hidden="false"/>
    </xf>
    <xf numFmtId="164" fontId="0" fillId="0" borderId="44" xfId="0" applyFont="true" applyBorder="true" applyAlignment="true" applyProtection="true">
      <alignment horizontal="center" vertical="bottom" textRotation="0" wrapText="false" indent="0" shrinkToFit="false"/>
      <protection locked="true" hidden="false"/>
    </xf>
    <xf numFmtId="164" fontId="25" fillId="0" borderId="45" xfId="5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83" fontId="0" fillId="0" borderId="45" xfId="0" applyFont="true" applyBorder="true" applyAlignment="true" applyProtection="true">
      <alignment horizontal="right" vertical="bottom" textRotation="0" wrapText="false" indent="0" shrinkToFit="false"/>
      <protection locked="true" hidden="false"/>
    </xf>
    <xf numFmtId="183" fontId="0" fillId="0" borderId="45" xfId="0" applyFont="true" applyBorder="true" applyAlignment="true" applyProtection="true">
      <alignment horizontal="right" vertical="center" textRotation="0" wrapText="false" indent="0" shrinkToFit="false"/>
      <protection locked="true" hidden="false"/>
    </xf>
    <xf numFmtId="183" fontId="0" fillId="0" borderId="46" xfId="0" applyFont="true" applyBorder="true" applyAlignment="true" applyProtection="true">
      <alignment horizontal="right" vertical="bottom" textRotation="0" wrapText="false" indent="0" shrinkToFit="false"/>
      <protection locked="true" hidden="false"/>
    </xf>
    <xf numFmtId="164" fontId="25" fillId="0" borderId="22" xfId="0" applyFont="true" applyBorder="true" applyAlignment="true" applyProtection="true">
      <alignment horizontal="center" vertical="bottom" textRotation="0" wrapText="false" indent="0" shrinkToFit="false"/>
      <protection locked="true" hidden="false"/>
    </xf>
    <xf numFmtId="164" fontId="25" fillId="0" borderId="20" xfId="0" applyFont="true" applyBorder="true" applyAlignment="true" applyProtection="true">
      <alignment horizontal="center" vertical="bottom" textRotation="0" wrapText="false" indent="0" shrinkToFit="false"/>
      <protection locked="true" hidden="false"/>
    </xf>
    <xf numFmtId="183" fontId="25" fillId="0" borderId="20" xfId="0" applyFont="true" applyBorder="true" applyAlignment="true" applyProtection="true">
      <alignment horizontal="center" vertical="center" textRotation="0" wrapText="false" indent="0" shrinkToFit="false"/>
      <protection locked="true" hidden="false"/>
    </xf>
    <xf numFmtId="183" fontId="25" fillId="0" borderId="21"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left" vertical="bottom" textRotation="0" wrapText="false" indent="0" shrinkToFit="false"/>
      <protection locked="true" hidden="false"/>
    </xf>
    <xf numFmtId="183" fontId="0" fillId="0" borderId="21" xfId="0" applyFont="true" applyBorder="true" applyAlignment="false" applyProtection="true">
      <alignment horizontal="general" vertical="bottom" textRotation="0" wrapText="false" indent="0" shrinkToFit="false"/>
      <protection locked="true" hidden="false"/>
    </xf>
    <xf numFmtId="164" fontId="26" fillId="0" borderId="20" xfId="0" applyFont="true" applyBorder="true" applyAlignment="true" applyProtection="true">
      <alignment horizontal="center" vertical="bottom" textRotation="0" wrapText="false" indent="0" shrinkToFit="false"/>
      <protection locked="true" hidden="false"/>
    </xf>
    <xf numFmtId="183" fontId="26" fillId="4" borderId="52" xfId="0" applyFont="true" applyBorder="true" applyAlignment="true" applyProtection="true">
      <alignment horizontal="right" vertical="center" textRotation="0" wrapText="false" indent="0" shrinkToFit="false"/>
      <protection locked="false" hidden="false"/>
    </xf>
    <xf numFmtId="183" fontId="0" fillId="0" borderId="21" xfId="0" applyFont="true" applyBorder="true" applyAlignment="true" applyProtection="true">
      <alignment horizontal="right" vertical="bottom" textRotation="0" wrapText="false" indent="0" shrinkToFit="false"/>
      <protection locked="true" hidden="false"/>
    </xf>
    <xf numFmtId="164" fontId="0" fillId="0" borderId="20" xfId="0"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72" applyFont="true" applyBorder="true" applyAlignment="fals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left" vertical="center" textRotation="0" wrapText="false" indent="0" shrinkToFit="false"/>
      <protection locked="true" hidden="false"/>
    </xf>
    <xf numFmtId="179" fontId="0" fillId="0" borderId="20" xfId="0" applyFont="true" applyBorder="true" applyAlignment="false" applyProtection="true">
      <alignment horizontal="general" vertical="bottom" textRotation="0" wrapText="false" indent="0" shrinkToFit="false"/>
      <protection locked="true" hidden="false"/>
    </xf>
    <xf numFmtId="183" fontId="26" fillId="0" borderId="52" xfId="0" applyFont="true" applyBorder="true" applyAlignment="true" applyProtection="true">
      <alignment horizontal="right" vertical="center" textRotation="0" wrapText="false" indent="0" shrinkToFit="false"/>
      <protection locked="true" hidden="false"/>
    </xf>
    <xf numFmtId="164" fontId="25" fillId="0" borderId="20" xfId="0" applyFont="true" applyBorder="true" applyAlignment="true" applyProtection="true">
      <alignment horizontal="left" vertical="bottom" textRotation="0" wrapText="false" indent="0" shrinkToFit="false"/>
      <protection locked="true" hidden="false"/>
    </xf>
    <xf numFmtId="164" fontId="25" fillId="0" borderId="20" xfId="0" applyFont="true" applyBorder="true" applyAlignment="true" applyProtection="true">
      <alignment horizontal="center" vertical="bottom" textRotation="0" wrapText="false" indent="0" shrinkToFit="false"/>
      <protection locked="true" hidden="false"/>
    </xf>
    <xf numFmtId="183" fontId="25" fillId="0" borderId="20" xfId="0" applyFont="true" applyBorder="true" applyAlignment="true" applyProtection="true">
      <alignment horizontal="right" vertical="bottom" textRotation="0" wrapText="false" indent="0" shrinkToFit="false"/>
      <protection locked="true" hidden="false"/>
    </xf>
    <xf numFmtId="183" fontId="25" fillId="0" borderId="21" xfId="0" applyFont="true" applyBorder="true" applyAlignment="true" applyProtection="true">
      <alignment horizontal="right" vertical="bottom" textRotation="0" wrapText="false" indent="0" shrinkToFit="false"/>
      <protection locked="true" hidden="false"/>
    </xf>
    <xf numFmtId="179" fontId="26" fillId="0" borderId="22" xfId="0" applyFont="true" applyBorder="true" applyAlignment="true" applyProtection="true">
      <alignment horizontal="center" vertical="bottom" textRotation="0" wrapText="false" indent="0" shrinkToFit="false"/>
      <protection locked="true" hidden="false"/>
    </xf>
    <xf numFmtId="164" fontId="25" fillId="0" borderId="20" xfId="50" applyFont="true" applyBorder="true" applyAlignment="false" applyProtection="true">
      <alignment horizontal="general" vertical="bottom" textRotation="0" wrapText="false" indent="0" shrinkToFit="false"/>
      <protection locked="true" hidden="false"/>
    </xf>
    <xf numFmtId="183" fontId="0" fillId="0" borderId="20" xfId="50" applyFont="true" applyBorder="true" applyAlignment="false" applyProtection="true">
      <alignment horizontal="general" vertical="bottom" textRotation="0" wrapText="false" indent="0" shrinkToFit="false"/>
      <protection locked="true" hidden="false"/>
    </xf>
    <xf numFmtId="183" fontId="26" fillId="0" borderId="21" xfId="0" applyFont="true" applyBorder="true" applyAlignment="false" applyProtection="true">
      <alignment horizontal="general" vertical="bottom" textRotation="0" wrapText="false" indent="0" shrinkToFit="false"/>
      <protection locked="true" hidden="false"/>
    </xf>
    <xf numFmtId="173" fontId="26" fillId="0" borderId="20" xfId="0" applyFont="true" applyBorder="true" applyAlignment="true" applyProtection="true">
      <alignment horizontal="left" vertical="top" textRotation="0" wrapText="fals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true" hidden="false"/>
    </xf>
    <xf numFmtId="173" fontId="26" fillId="0" borderId="20" xfId="0" applyFont="true" applyBorder="true" applyAlignment="true" applyProtection="true">
      <alignment horizontal="center" vertical="top" textRotation="0" wrapText="false" indent="0" shrinkToFit="false"/>
      <protection locked="true" hidden="false"/>
    </xf>
    <xf numFmtId="183" fontId="26" fillId="0" borderId="20" xfId="0" applyFont="true" applyBorder="true" applyAlignment="true" applyProtection="true">
      <alignment horizontal="right" vertical="top" textRotation="0" wrapText="false" indent="0" shrinkToFit="false"/>
      <protection locked="true" hidden="false"/>
    </xf>
    <xf numFmtId="183" fontId="31" fillId="0" borderId="21" xfId="0" applyFont="true" applyBorder="true" applyAlignment="false" applyProtection="true">
      <alignment horizontal="general" vertical="bottom" textRotation="0" wrapText="false" indent="0" shrinkToFit="false"/>
      <protection locked="true" hidden="false"/>
    </xf>
    <xf numFmtId="183" fontId="25" fillId="0" borderId="21" xfId="0" applyFont="tru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false"/>
    </xf>
    <xf numFmtId="183" fontId="0" fillId="0" borderId="21" xfId="0" applyFont="true" applyBorder="true" applyAlignment="true" applyProtection="true">
      <alignment horizontal="center" vertical="bottom" textRotation="0" wrapText="false" indent="0" shrinkToFit="false"/>
      <protection locked="true" hidden="false"/>
    </xf>
    <xf numFmtId="183" fontId="26" fillId="0" borderId="20" xfId="0" applyFont="true" applyBorder="true" applyAlignment="true" applyProtection="true">
      <alignment horizontal="right" vertical="bottom" textRotation="0" wrapText="false" indent="0" shrinkToFit="false"/>
      <protection locked="true" hidden="false"/>
    </xf>
    <xf numFmtId="164" fontId="26" fillId="0" borderId="20" xfId="51" applyFont="true" applyBorder="true" applyAlignment="false" applyProtection="true">
      <alignment horizontal="general" vertical="bottom" textRotation="0" wrapText="false" indent="0" shrinkToFit="false"/>
      <protection locked="true" hidden="false"/>
    </xf>
    <xf numFmtId="164" fontId="26" fillId="0" borderId="20" xfId="51" applyFont="true" applyBorder="true" applyAlignment="true" applyProtection="true">
      <alignment horizontal="center" vertical="bottom" textRotation="0" wrapText="false" indent="0" shrinkToFit="false"/>
      <protection locked="true" hidden="false"/>
    </xf>
    <xf numFmtId="183" fontId="0" fillId="0" borderId="20" xfId="51" applyFont="true" applyBorder="true" applyAlignment="true" applyProtection="true">
      <alignment horizontal="right" vertical="bottom" textRotation="0" wrapText="false" indent="0" shrinkToFit="false"/>
      <protection locked="true" hidden="false"/>
    </xf>
    <xf numFmtId="164" fontId="26" fillId="0" borderId="20" xfId="46" applyFont="true" applyBorder="true" applyAlignment="true" applyProtection="true">
      <alignment horizontal="center" vertical="bottom" textRotation="0" wrapText="false" indent="0" shrinkToFit="false"/>
      <protection locked="true" hidden="false"/>
    </xf>
    <xf numFmtId="164" fontId="26" fillId="0" borderId="20" xfId="46" applyFont="true" applyBorder="true" applyAlignment="false" applyProtection="true">
      <alignment horizontal="general" vertical="bottom" textRotation="0" wrapText="false" indent="0" shrinkToFit="false"/>
      <protection locked="true" hidden="false"/>
    </xf>
    <xf numFmtId="173" fontId="26" fillId="0" borderId="20" xfId="0"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83" fontId="0" fillId="0" borderId="21" xfId="0" applyFont="true" applyBorder="true" applyAlignment="true" applyProtection="true">
      <alignment horizontal="right" vertical="center" textRotation="0" wrapText="fals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83" fontId="0" fillId="0" borderId="20" xfId="50" applyFont="true" applyBorder="true" applyAlignment="true" applyProtection="true">
      <alignment horizontal="right" vertical="center" textRotation="0" wrapText="false" indent="0" shrinkToFit="false"/>
      <protection locked="true" hidden="false"/>
    </xf>
    <xf numFmtId="183" fontId="26" fillId="0" borderId="21" xfId="0" applyFont="true" applyBorder="true" applyAlignment="true" applyProtection="true">
      <alignment horizontal="right" vertical="center" textRotation="0" wrapText="false" indent="0" shrinkToFit="false"/>
      <protection locked="true" hidden="false"/>
    </xf>
    <xf numFmtId="183" fontId="31" fillId="0" borderId="21" xfId="0" applyFont="true" applyBorder="true" applyAlignment="true" applyProtection="true">
      <alignment horizontal="right" vertical="center" textRotation="0" wrapText="false" indent="0" shrinkToFit="false"/>
      <protection locked="true" hidden="false"/>
    </xf>
    <xf numFmtId="179" fontId="25" fillId="0" borderId="20" xfId="0" applyFont="true" applyBorder="true" applyAlignment="false" applyProtection="true">
      <alignment horizontal="general" vertical="bottom" textRotation="0" wrapText="false" indent="0" shrinkToFit="false"/>
      <protection locked="true" hidden="false"/>
    </xf>
    <xf numFmtId="183" fontId="26" fillId="0" borderId="21" xfId="0" applyFont="true" applyBorder="true" applyAlignment="true" applyProtection="true">
      <alignment horizontal="right" vertical="bottom" textRotation="0" wrapText="false" indent="0" shrinkToFit="false"/>
      <protection locked="true" hidden="false"/>
    </xf>
    <xf numFmtId="183" fontId="25" fillId="0" borderId="20" xfId="50" applyFont="true" applyBorder="tru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left" vertical="bottom" textRotation="0" wrapText="false" indent="0" shrinkToFit="false"/>
      <protection locked="true" hidden="false"/>
    </xf>
    <xf numFmtId="164" fontId="26" fillId="0" borderId="20" xfId="0" applyFont="true" applyBorder="true" applyAlignment="true" applyProtection="true">
      <alignment horizontal="general" vertical="top" textRotation="0" wrapText="false" indent="0" shrinkToFit="false"/>
      <protection locked="true" hidden="false"/>
    </xf>
    <xf numFmtId="183" fontId="25" fillId="0" borderId="20" xfId="0" applyFont="true" applyBorder="tru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left" vertical="bottom" textRotation="0" wrapText="true" indent="0" shrinkToFit="false"/>
      <protection locked="true" hidden="false"/>
    </xf>
    <xf numFmtId="183" fontId="25" fillId="0" borderId="20" xfId="0" applyFont="true" applyBorder="true" applyAlignment="true" applyProtection="true">
      <alignment horizontal="left" vertical="bottom" textRotation="0" wrapText="false" indent="0" shrinkToFit="false"/>
      <protection locked="true" hidden="false"/>
    </xf>
    <xf numFmtId="179" fontId="0" fillId="0" borderId="20" xfId="0" applyFont="true" applyBorder="true" applyAlignment="true" applyProtection="true">
      <alignment horizontal="left" vertical="bottom" textRotation="0" wrapText="false" indent="0" shrinkToFit="false"/>
      <protection locked="true" hidden="false"/>
    </xf>
    <xf numFmtId="179" fontId="0" fillId="0" borderId="22"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32" fillId="0" borderId="20" xfId="0" applyFont="true" applyBorder="true" applyAlignment="true" applyProtection="true">
      <alignment horizontal="left" vertical="bottom" textRotation="0" wrapText="true" indent="0" shrinkToFit="false"/>
      <protection locked="true" hidden="false"/>
    </xf>
    <xf numFmtId="179" fontId="0" fillId="0" borderId="22" xfId="0" applyFont="true" applyBorder="true" applyAlignment="true" applyProtection="true">
      <alignment horizontal="center" vertical="center" textRotation="0" wrapText="false" indent="0" shrinkToFit="false"/>
      <protection locked="true" hidden="false"/>
    </xf>
    <xf numFmtId="179" fontId="0" fillId="0" borderId="20" xfId="0" applyFont="true" applyBorder="true" applyAlignment="true" applyProtection="true">
      <alignment horizontal="left" vertical="center" textRotation="0" wrapText="false" indent="0" shrinkToFit="false"/>
      <protection locked="true" hidden="false"/>
    </xf>
    <xf numFmtId="179" fontId="25" fillId="0" borderId="20" xfId="0" applyFont="true" applyBorder="true" applyAlignment="true" applyProtection="true">
      <alignment horizontal="general" vertical="center" textRotation="0" wrapText="true" indent="0" shrinkToFit="false"/>
      <protection locked="true" hidden="false"/>
    </xf>
    <xf numFmtId="179" fontId="0" fillId="0" borderId="20" xfId="0" applyFont="true" applyBorder="true" applyAlignment="true" applyProtection="true">
      <alignment horizontal="center" vertical="center" textRotation="0" wrapText="false" indent="0" shrinkToFit="false"/>
      <protection locked="true" hidden="false"/>
    </xf>
    <xf numFmtId="179" fontId="43" fillId="0" borderId="20" xfId="0" applyFont="true" applyBorder="true" applyAlignment="true" applyProtection="true">
      <alignment horizontal="general" vertical="center"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4" fillId="0" borderId="20" xfId="0" applyFont="true" applyBorder="true" applyAlignment="true" applyProtection="true">
      <alignment horizontal="left" vertical="bottom" textRotation="0" wrapText="false" indent="0" shrinkToFit="false"/>
      <protection locked="true" hidden="false"/>
    </xf>
    <xf numFmtId="164" fontId="26" fillId="0" borderId="22" xfId="53" applyFont="true" applyBorder="true" applyAlignment="true" applyProtection="true">
      <alignment horizontal="center" vertical="bottom" textRotation="0" wrapText="false" indent="0" shrinkToFit="false"/>
      <protection locked="true" hidden="false"/>
    </xf>
    <xf numFmtId="164" fontId="25" fillId="0" borderId="20" xfId="53" applyFont="true" applyBorder="true" applyAlignment="false" applyProtection="true">
      <alignment horizontal="general" vertical="bottom" textRotation="0" wrapText="false" indent="0" shrinkToFit="false"/>
      <protection locked="true" hidden="false"/>
    </xf>
    <xf numFmtId="164" fontId="26" fillId="0" borderId="20" xfId="53" applyFont="true" applyBorder="true" applyAlignment="false" applyProtection="true">
      <alignment horizontal="general" vertical="bottom" textRotation="0" wrapText="false" indent="0" shrinkToFit="false"/>
      <protection locked="true" hidden="false"/>
    </xf>
    <xf numFmtId="183" fontId="26" fillId="0" borderId="20" xfId="53" applyFont="true" applyBorder="true" applyAlignment="true" applyProtection="true">
      <alignment horizontal="right" vertical="bottom" textRotation="0" wrapText="false" indent="0" shrinkToFit="false"/>
      <protection locked="true" hidden="false"/>
    </xf>
    <xf numFmtId="183" fontId="26" fillId="0" borderId="21" xfId="53" applyFont="true" applyBorder="true" applyAlignment="true" applyProtection="true">
      <alignment horizontal="right" vertical="bottom" textRotation="0" wrapText="false" indent="0" shrinkToFit="false"/>
      <protection locked="true" hidden="false"/>
    </xf>
    <xf numFmtId="164" fontId="0" fillId="0" borderId="20" xfId="53" applyFont="true" applyBorder="true" applyAlignment="true" applyProtection="true">
      <alignment horizontal="left" vertical="bottom" textRotation="0" wrapText="false" indent="0" shrinkToFit="false"/>
      <protection locked="true" hidden="false"/>
    </xf>
    <xf numFmtId="164" fontId="0" fillId="0" borderId="20" xfId="53" applyFont="true" applyBorder="true" applyAlignment="false" applyProtection="true">
      <alignment horizontal="general" vertical="bottom" textRotation="0" wrapText="false" indent="0" shrinkToFit="false"/>
      <protection locked="true" hidden="false"/>
    </xf>
    <xf numFmtId="179" fontId="26" fillId="0" borderId="22" xfId="53" applyFont="true" applyBorder="true" applyAlignment="true" applyProtection="true">
      <alignment horizontal="center" vertical="top" textRotation="0" wrapText="false" indent="0" shrinkToFit="false"/>
      <protection locked="true" hidden="false"/>
    </xf>
    <xf numFmtId="173" fontId="26" fillId="0" borderId="20" xfId="53" applyFont="true" applyBorder="true" applyAlignment="true" applyProtection="true">
      <alignment horizontal="left" vertical="top" textRotation="0" wrapText="false" indent="0" shrinkToFit="false"/>
      <protection locked="true" hidden="false"/>
    </xf>
    <xf numFmtId="164" fontId="26" fillId="0" borderId="20" xfId="53" applyFont="true" applyBorder="true" applyAlignment="true" applyProtection="true">
      <alignment horizontal="left" vertical="top" textRotation="0" wrapText="true" indent="0" shrinkToFit="false"/>
      <protection locked="true" hidden="false"/>
    </xf>
    <xf numFmtId="173" fontId="26" fillId="0" borderId="20" xfId="53" applyFont="true" applyBorder="true" applyAlignment="true" applyProtection="true">
      <alignment horizontal="center" vertical="top" textRotation="0" wrapText="false" indent="0" shrinkToFit="false"/>
      <protection locked="true" hidden="false"/>
    </xf>
    <xf numFmtId="183" fontId="0" fillId="0" borderId="21" xfId="53" applyFont="true" applyBorder="true" applyAlignment="true" applyProtection="true">
      <alignment horizontal="right" vertical="bottom" textRotation="0" wrapText="false" indent="0" shrinkToFit="false"/>
      <protection locked="true" hidden="false"/>
    </xf>
    <xf numFmtId="185" fontId="26" fillId="0" borderId="22" xfId="53" applyFont="true" applyBorder="true" applyAlignment="true" applyProtection="true">
      <alignment horizontal="center" vertical="top" textRotation="0" wrapText="false" indent="0" shrinkToFit="false"/>
      <protection locked="true" hidden="false"/>
    </xf>
    <xf numFmtId="185" fontId="26" fillId="0" borderId="22" xfId="53" applyFont="true" applyBorder="true" applyAlignment="true" applyProtection="true">
      <alignment horizontal="center" vertical="center" textRotation="0" wrapText="false" indent="0" shrinkToFit="false"/>
      <protection locked="true" hidden="false"/>
    </xf>
    <xf numFmtId="173" fontId="26" fillId="0" borderId="20" xfId="53" applyFont="true" applyBorder="true" applyAlignment="true" applyProtection="true">
      <alignment horizontal="left" vertical="center" textRotation="0" wrapText="false" indent="0" shrinkToFit="false"/>
      <protection locked="true" hidden="false"/>
    </xf>
    <xf numFmtId="164" fontId="26" fillId="0" borderId="20" xfId="53" applyFont="true" applyBorder="true" applyAlignment="true" applyProtection="true">
      <alignment horizontal="left" vertical="center" textRotation="0" wrapText="true" indent="0" shrinkToFit="false"/>
      <protection locked="true" hidden="false"/>
    </xf>
    <xf numFmtId="173" fontId="26" fillId="0" borderId="20" xfId="53" applyFont="true" applyBorder="true" applyAlignment="true" applyProtection="true">
      <alignment horizontal="center" vertical="center" textRotation="0" wrapText="false" indent="0" shrinkToFit="false"/>
      <protection locked="true" hidden="false"/>
    </xf>
    <xf numFmtId="183" fontId="26" fillId="0" borderId="20" xfId="53" applyFont="true" applyBorder="true" applyAlignment="true" applyProtection="true">
      <alignment horizontal="right" vertical="center" textRotation="0" wrapText="false" indent="0" shrinkToFit="false"/>
      <protection locked="true" hidden="false"/>
    </xf>
    <xf numFmtId="183" fontId="0" fillId="0" borderId="21" xfId="53" applyFont="true" applyBorder="true" applyAlignment="true" applyProtection="true">
      <alignment horizontal="right" vertical="center" textRotation="0" wrapText="false" indent="0" shrinkToFit="false"/>
      <protection locked="true" hidden="false"/>
    </xf>
    <xf numFmtId="183" fontId="0" fillId="0" borderId="20" xfId="53" applyFont="true" applyBorder="true" applyAlignment="true" applyProtection="true">
      <alignment horizontal="right" vertical="bottom" textRotation="0" wrapText="false" indent="0" shrinkToFit="false"/>
      <protection locked="true" hidden="false"/>
    </xf>
    <xf numFmtId="183" fontId="25" fillId="0" borderId="21" xfId="53" applyFont="true" applyBorder="true" applyAlignment="true" applyProtection="true">
      <alignment horizontal="right" vertical="bottom" textRotation="0" wrapText="false" indent="0" shrinkToFit="false"/>
      <protection locked="true" hidden="false"/>
    </xf>
    <xf numFmtId="164" fontId="0" fillId="0" borderId="20" xfId="0" applyFont="true" applyBorder="true" applyAlignment="true" applyProtection="true">
      <alignment horizontal="left" vertical="center" textRotation="0" wrapText="false" indent="0" shrinkToFit="false"/>
      <protection locked="true" hidden="false"/>
    </xf>
    <xf numFmtId="186"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50" applyFont="true" applyBorder="true" applyAlignment="false" applyProtection="true">
      <alignment horizontal="general" vertical="bottom" textRotation="0" wrapText="false" indent="0" shrinkToFit="false"/>
      <protection locked="true" hidden="false"/>
    </xf>
    <xf numFmtId="183" fontId="0" fillId="0" borderId="20" xfId="50" applyFont="true" applyBorder="true" applyAlignment="true" applyProtection="true">
      <alignment horizontal="right" vertical="bottom" textRotation="0" wrapText="false" indent="0" shrinkToFit="false"/>
      <protection locked="true" hidden="false"/>
    </xf>
    <xf numFmtId="183" fontId="0" fillId="0" borderId="21" xfId="50" applyFont="true" applyBorder="true" applyAlignment="true" applyProtection="true">
      <alignment horizontal="right" vertical="bottom" textRotation="0" wrapText="false" indent="0" shrinkToFit="false"/>
      <protection locked="true" hidden="false"/>
    </xf>
    <xf numFmtId="164" fontId="0" fillId="0" borderId="20" xfId="50" applyFont="true" applyBorder="true" applyAlignment="true" applyProtection="true">
      <alignment horizontal="left" vertical="bottom" textRotation="0" wrapText="false" indent="0" shrinkToFit="false"/>
      <protection locked="true" hidden="false"/>
    </xf>
    <xf numFmtId="173" fontId="26" fillId="0" borderId="20" xfId="50" applyFont="true" applyBorder="true" applyAlignment="true" applyProtection="true">
      <alignment horizontal="left" vertical="bottom" textRotation="0" wrapText="false" indent="0" shrinkToFit="false"/>
      <protection locked="true" hidden="false"/>
    </xf>
    <xf numFmtId="164" fontId="26" fillId="0" borderId="20" xfId="50" applyFont="true" applyBorder="true" applyAlignment="true" applyProtection="true">
      <alignment horizontal="left" vertical="bottom" textRotation="0" wrapText="true" indent="0" shrinkToFit="false"/>
      <protection locked="true" hidden="false"/>
    </xf>
    <xf numFmtId="173" fontId="26" fillId="0" borderId="20" xfId="50" applyFont="true" applyBorder="true" applyAlignment="true" applyProtection="true">
      <alignment horizontal="center" vertical="top" textRotation="0" wrapText="false" indent="0" shrinkToFit="false"/>
      <protection locked="true" hidden="false"/>
    </xf>
    <xf numFmtId="183" fontId="26" fillId="0" borderId="20" xfId="50" applyFont="true" applyBorder="true" applyAlignment="true" applyProtection="true">
      <alignment horizontal="right" vertical="bottom" textRotation="0" wrapText="false" indent="0" shrinkToFit="false"/>
      <protection locked="true" hidden="false"/>
    </xf>
    <xf numFmtId="173" fontId="26" fillId="0" borderId="20" xfId="53" applyFont="true" applyBorder="true" applyAlignment="true" applyProtection="true">
      <alignment horizontal="left" vertical="bottom" textRotation="0" wrapText="false" indent="0" shrinkToFit="false"/>
      <protection locked="true" hidden="false"/>
    </xf>
    <xf numFmtId="164" fontId="26" fillId="0" borderId="20" xfId="53" applyFont="true" applyBorder="true" applyAlignment="true" applyProtection="true">
      <alignment horizontal="left" vertical="bottom" textRotation="0" wrapText="true" indent="0" shrinkToFit="false"/>
      <protection locked="true" hidden="false"/>
    </xf>
    <xf numFmtId="164" fontId="26" fillId="0" borderId="20" xfId="50" applyFont="true" applyBorder="true" applyAlignment="true" applyProtection="true">
      <alignment horizontal="left" vertical="top" textRotation="0" wrapText="true" indent="0" shrinkToFit="false"/>
      <protection locked="true" hidden="false"/>
    </xf>
    <xf numFmtId="183" fontId="26" fillId="0" borderId="20" xfId="50" applyFont="true" applyBorder="true" applyAlignment="true" applyProtection="true">
      <alignment horizontal="right" vertical="center" textRotation="0" wrapText="false" indent="0" shrinkToFit="false"/>
      <protection locked="true" hidden="false"/>
    </xf>
    <xf numFmtId="183" fontId="0" fillId="0" borderId="21" xfId="50" applyFont="true" applyBorder="true" applyAlignment="true" applyProtection="true">
      <alignment horizontal="right" vertical="center" textRotation="0" wrapText="false" indent="0" shrinkToFit="false"/>
      <protection locked="true" hidden="false"/>
    </xf>
    <xf numFmtId="173" fontId="31" fillId="0" borderId="20" xfId="50" applyFont="true" applyBorder="true" applyAlignment="true" applyProtection="true">
      <alignment horizontal="left" vertical="bottom" textRotation="0" wrapText="false" indent="0" shrinkToFit="false"/>
      <protection locked="true" hidden="false"/>
    </xf>
    <xf numFmtId="164" fontId="25" fillId="0" borderId="20" xfId="50" applyFont="true" applyBorder="true" applyAlignment="true" applyProtection="true">
      <alignment horizontal="left" vertical="bottom" textRotation="0" wrapText="false" indent="0" shrinkToFit="false"/>
      <protection locked="true" hidden="false"/>
    </xf>
    <xf numFmtId="183" fontId="31" fillId="0" borderId="21" xfId="50" applyFont="true" applyBorder="true" applyAlignment="true" applyProtection="true">
      <alignment horizontal="right" vertical="bottom" textRotation="0" wrapText="false" indent="0" shrinkToFit="false"/>
      <protection locked="true" hidden="false"/>
    </xf>
    <xf numFmtId="186" fontId="0" fillId="0" borderId="22" xfId="0" applyFont="true" applyBorder="true" applyAlignment="true" applyProtection="true">
      <alignment horizontal="center" vertical="bottom" textRotation="0" wrapText="false" indent="0" shrinkToFit="false"/>
      <protection locked="true" hidden="false"/>
    </xf>
    <xf numFmtId="164" fontId="25" fillId="0" borderId="22" xfId="50" applyFont="true" applyBorder="true" applyAlignment="true" applyProtection="true">
      <alignment horizontal="left" vertical="bottom" textRotation="0" wrapText="false" indent="0" shrinkToFit="false"/>
      <protection locked="true" hidden="false"/>
    </xf>
    <xf numFmtId="183" fontId="45" fillId="0" borderId="20" xfId="0" applyFont="true" applyBorder="true" applyAlignment="true" applyProtection="true">
      <alignment horizontal="right" vertical="bottom" textRotation="0" wrapText="false" indent="0" shrinkToFit="false"/>
      <protection locked="true" hidden="false"/>
    </xf>
    <xf numFmtId="183" fontId="45" fillId="0" borderId="21" xfId="0" applyFont="true" applyBorder="true" applyAlignment="true" applyProtection="true">
      <alignment horizontal="general" vertical="bottom" textRotation="0" wrapText="false" indent="0" shrinkToFit="false"/>
      <protection locked="true" hidden="false"/>
    </xf>
    <xf numFmtId="187" fontId="26" fillId="0" borderId="22" xfId="0" applyFont="true" applyBorder="true" applyAlignment="true" applyProtection="true">
      <alignment horizontal="center" vertical="top" textRotation="0" wrapText="false" indent="0" shrinkToFit="false"/>
      <protection locked="true" hidden="false"/>
    </xf>
    <xf numFmtId="173" fontId="31" fillId="0" borderId="20" xfId="0" applyFont="true" applyBorder="true" applyAlignment="true" applyProtection="true">
      <alignment horizontal="left" vertical="top" textRotation="0" wrapText="false" indent="0" shrinkToFit="false"/>
      <protection locked="true" hidden="false"/>
    </xf>
    <xf numFmtId="173" fontId="31" fillId="0" borderId="20" xfId="0" applyFont="true" applyBorder="true" applyAlignment="true" applyProtection="true">
      <alignment horizontal="center" vertical="top" textRotation="0" wrapText="false" indent="0" shrinkToFit="false"/>
      <protection locked="true" hidden="false"/>
    </xf>
    <xf numFmtId="183" fontId="31" fillId="0" borderId="20" xfId="0" applyFont="true" applyBorder="true" applyAlignment="true" applyProtection="true">
      <alignment horizontal="right" vertical="top" textRotation="0" wrapText="false" indent="0" shrinkToFit="false"/>
      <protection locked="true" hidden="false"/>
    </xf>
    <xf numFmtId="183" fontId="31" fillId="0" borderId="21" xfId="0" applyFont="true" applyBorder="true" applyAlignment="true" applyProtection="true">
      <alignment horizontal="right" vertical="top" textRotation="0" wrapText="false" indent="0" shrinkToFit="false"/>
      <protection locked="true" hidden="false"/>
    </xf>
    <xf numFmtId="164" fontId="46" fillId="0" borderId="20" xfId="0" applyFont="true" applyBorder="true" applyAlignment="false" applyProtection="true">
      <alignment horizontal="general" vertical="bottom" textRotation="0" wrapText="false" indent="0" shrinkToFit="false"/>
      <protection locked="true" hidden="false"/>
    </xf>
    <xf numFmtId="187" fontId="26" fillId="0" borderId="22"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73" fontId="26" fillId="0" borderId="20" xfId="0" applyFont="true" applyBorder="true" applyAlignment="true" applyProtection="true">
      <alignment horizontal="center" vertical="center" textRotation="0" wrapText="false" indent="0" shrinkToFit="false"/>
      <protection locked="true" hidden="false"/>
    </xf>
    <xf numFmtId="183" fontId="26" fillId="0" borderId="21" xfId="0" applyFont="true" applyBorder="true" applyAlignment="true" applyProtection="true">
      <alignment horizontal="general" vertical="center" textRotation="0" wrapText="false" indent="0" shrinkToFit="false"/>
      <protection locked="true" hidden="false"/>
    </xf>
    <xf numFmtId="187" fontId="31" fillId="0" borderId="22" xfId="0" applyFont="true" applyBorder="true" applyAlignment="true" applyProtection="true">
      <alignment horizontal="center" vertical="top" textRotation="0" wrapText="false" indent="0" shrinkToFit="false"/>
      <protection locked="true" hidden="false"/>
    </xf>
    <xf numFmtId="164" fontId="31" fillId="0" borderId="20" xfId="0" applyFont="true" applyBorder="true" applyAlignment="true" applyProtection="true">
      <alignment horizontal="left" vertical="top" textRotation="0" wrapText="true" indent="0" shrinkToFit="false"/>
      <protection locked="true" hidden="false"/>
    </xf>
    <xf numFmtId="183" fontId="31" fillId="0" borderId="20" xfId="0" applyFont="true" applyBorder="true" applyAlignment="true" applyProtection="true">
      <alignment horizontal="right" vertical="center" textRotation="0" wrapText="false" indent="0" shrinkToFit="false"/>
      <protection locked="true" hidden="false"/>
    </xf>
    <xf numFmtId="186" fontId="0" fillId="0" borderId="20" xfId="0" applyFont="true" applyBorder="true" applyAlignment="false" applyProtection="true">
      <alignment horizontal="general" vertical="bottom" textRotation="0" wrapText="false" indent="0" shrinkToFit="false"/>
      <protection locked="true" hidden="false"/>
    </xf>
    <xf numFmtId="187" fontId="47" fillId="0" borderId="22" xfId="0" applyFont="true" applyBorder="true" applyAlignment="true" applyProtection="true">
      <alignment horizontal="center" vertical="top" textRotation="0" wrapText="false" indent="0" shrinkToFit="false"/>
      <protection locked="true" hidden="false"/>
    </xf>
    <xf numFmtId="173" fontId="47" fillId="0" borderId="20" xfId="0" applyFont="true" applyBorder="tru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left" vertical="top" textRotation="0" wrapText="true" indent="0" shrinkToFit="false"/>
      <protection locked="true" hidden="false"/>
    </xf>
    <xf numFmtId="173" fontId="44" fillId="0" borderId="20" xfId="0" applyFont="true" applyBorder="true" applyAlignment="true" applyProtection="true">
      <alignment horizontal="center" vertical="top" textRotation="0" wrapText="false" indent="0" shrinkToFit="false"/>
      <protection locked="true" hidden="false"/>
    </xf>
    <xf numFmtId="183" fontId="44" fillId="0" borderId="20" xfId="0" applyFont="true" applyBorder="true" applyAlignment="true" applyProtection="true">
      <alignment horizontal="right" vertical="top" textRotation="0" wrapText="false" indent="0" shrinkToFit="false"/>
      <protection locked="true" hidden="false"/>
    </xf>
    <xf numFmtId="183" fontId="44" fillId="0" borderId="20" xfId="0" applyFont="true" applyBorder="true" applyAlignment="true" applyProtection="true">
      <alignment horizontal="right" vertical="center" textRotation="0" wrapText="false" indent="0" shrinkToFit="false"/>
      <protection locked="true" hidden="false"/>
    </xf>
    <xf numFmtId="183" fontId="44" fillId="0" borderId="21" xfId="0" applyFont="true" applyBorder="true" applyAlignment="false" applyProtection="true">
      <alignment horizontal="general" vertical="bottom" textRotation="0" wrapText="false" indent="0" shrinkToFit="false"/>
      <protection locked="true" hidden="false"/>
    </xf>
    <xf numFmtId="187" fontId="26" fillId="0" borderId="47" xfId="0" applyFont="true" applyBorder="true" applyAlignment="true" applyProtection="true">
      <alignment horizontal="center" vertical="top" textRotation="0" wrapText="false" indent="0" shrinkToFit="false"/>
      <protection locked="true" hidden="false"/>
    </xf>
    <xf numFmtId="173" fontId="26" fillId="0" borderId="48" xfId="0" applyFont="true" applyBorder="true" applyAlignment="true" applyProtection="true">
      <alignment horizontal="left" vertical="top" textRotation="0" wrapText="false" indent="0" shrinkToFit="false"/>
      <protection locked="true" hidden="false"/>
    </xf>
    <xf numFmtId="164" fontId="33" fillId="0" borderId="48" xfId="0" applyFont="true" applyBorder="true" applyAlignment="true" applyProtection="true">
      <alignment horizontal="left" vertical="top" textRotation="0" wrapText="true" indent="0" shrinkToFit="false"/>
      <protection locked="true" hidden="false"/>
    </xf>
    <xf numFmtId="173" fontId="33" fillId="0" borderId="48" xfId="0" applyFont="true" applyBorder="true" applyAlignment="true" applyProtection="true">
      <alignment horizontal="center" vertical="top" textRotation="0" wrapText="false" indent="0" shrinkToFit="false"/>
      <protection locked="true" hidden="false"/>
    </xf>
    <xf numFmtId="183" fontId="33" fillId="0" borderId="48" xfId="0" applyFont="true" applyBorder="true" applyAlignment="true" applyProtection="true">
      <alignment horizontal="right" vertical="top" textRotation="0" wrapText="false" indent="0" shrinkToFit="false"/>
      <protection locked="true" hidden="false"/>
    </xf>
    <xf numFmtId="183" fontId="33" fillId="0" borderId="48" xfId="0" applyFont="true" applyBorder="true" applyAlignment="true" applyProtection="true">
      <alignment horizontal="right" vertical="center" textRotation="0" wrapText="false" indent="0" shrinkToFit="false"/>
      <protection locked="true" hidden="false"/>
    </xf>
    <xf numFmtId="183" fontId="33" fillId="0" borderId="49" xfId="0" applyFont="true" applyBorder="true" applyAlignment="false" applyProtection="true">
      <alignment horizontal="general" vertical="bottom" textRotation="0" wrapText="false" indent="0" shrinkToFit="false"/>
      <protection locked="true" hidden="false"/>
    </xf>
    <xf numFmtId="164" fontId="48" fillId="0" borderId="17"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83" fontId="48" fillId="0" borderId="0" xfId="0" applyFont="true" applyBorder="false" applyAlignment="false" applyProtection="true">
      <alignment horizontal="general" vertical="bottom" textRotation="0" wrapText="false" indent="0" shrinkToFit="false"/>
      <protection locked="true" hidden="false"/>
    </xf>
    <xf numFmtId="183" fontId="48" fillId="0" borderId="0" xfId="0" applyFont="true" applyBorder="false" applyAlignment="true" applyProtection="true">
      <alignment horizontal="general" vertical="center" textRotation="0" wrapText="false" indent="0" shrinkToFit="false"/>
      <protection locked="true" hidden="false"/>
    </xf>
    <xf numFmtId="173" fontId="0" fillId="3" borderId="44" xfId="58" applyFont="true" applyBorder="true" applyAlignment="true" applyProtection="true">
      <alignment horizontal="center" vertical="center" textRotation="0" wrapText="false" indent="0" shrinkToFit="false"/>
      <protection locked="true" hidden="false"/>
    </xf>
    <xf numFmtId="173" fontId="0" fillId="3" borderId="45" xfId="58" applyFont="true" applyBorder="true" applyAlignment="true" applyProtection="true">
      <alignment horizontal="center" vertical="center" textRotation="0" wrapText="false" indent="0" shrinkToFit="false"/>
      <protection locked="true" hidden="false"/>
    </xf>
    <xf numFmtId="173" fontId="0" fillId="3" borderId="45" xfId="58" applyFont="true" applyBorder="true" applyAlignment="true" applyProtection="true">
      <alignment horizontal="center" vertical="center" textRotation="0" wrapText="true" indent="0" shrinkToFit="false"/>
      <protection locked="true" hidden="false"/>
    </xf>
    <xf numFmtId="183" fontId="0" fillId="3" borderId="45" xfId="58" applyFont="true" applyBorder="true" applyAlignment="true" applyProtection="true">
      <alignment horizontal="center" vertical="center" textRotation="0" wrapText="true" indent="0" shrinkToFit="false"/>
      <protection locked="true" hidden="false"/>
    </xf>
    <xf numFmtId="183" fontId="0" fillId="3" borderId="46" xfId="58" applyFont="true" applyBorder="true" applyAlignment="true" applyProtection="true">
      <alignment horizontal="center" vertical="center" textRotation="0" wrapText="true" indent="0" shrinkToFit="false"/>
      <protection locked="true" hidden="false"/>
    </xf>
    <xf numFmtId="183" fontId="25" fillId="0" borderId="21" xfId="56" applyFont="true" applyBorder="true" applyAlignment="true" applyProtection="true">
      <alignment horizontal="right" vertical="center" textRotation="0" wrapText="false" indent="0" shrinkToFit="false"/>
      <protection locked="true" hidden="false"/>
    </xf>
    <xf numFmtId="164" fontId="25" fillId="7" borderId="22" xfId="58" applyFont="true" applyBorder="true" applyAlignment="true" applyProtection="true">
      <alignment horizontal="center" vertical="center" textRotation="0" wrapText="false" indent="0" shrinkToFit="false"/>
      <protection locked="true" hidden="false"/>
    </xf>
    <xf numFmtId="173" fontId="25" fillId="7" borderId="20" xfId="58" applyFont="true" applyBorder="true" applyAlignment="true" applyProtection="true">
      <alignment horizontal="center" vertical="center" textRotation="0" wrapText="false" indent="0" shrinkToFit="false"/>
      <protection locked="true" hidden="false"/>
    </xf>
    <xf numFmtId="173" fontId="25" fillId="7" borderId="20" xfId="58" applyFont="true" applyBorder="true" applyAlignment="true" applyProtection="true">
      <alignment horizontal="general" vertical="center" textRotation="0" wrapText="true" indent="0" shrinkToFit="false"/>
      <protection locked="true" hidden="false"/>
    </xf>
    <xf numFmtId="183" fontId="0" fillId="7" borderId="20" xfId="58" applyFont="true" applyBorder="true" applyAlignment="true" applyProtection="true">
      <alignment horizontal="right" vertical="center" textRotation="0" wrapText="false" indent="0" shrinkToFit="false"/>
      <protection locked="true" hidden="false"/>
    </xf>
    <xf numFmtId="183" fontId="25" fillId="7" borderId="21" xfId="58" applyFont="true" applyBorder="true" applyAlignment="true" applyProtection="true">
      <alignment horizontal="general" vertical="center" textRotation="0" wrapText="false" indent="0" shrinkToFit="false"/>
      <protection locked="true" hidden="false"/>
    </xf>
    <xf numFmtId="164" fontId="25" fillId="7" borderId="23" xfId="58" applyFont="true" applyBorder="true" applyAlignment="true" applyProtection="true">
      <alignment horizontal="center" vertical="center" textRotation="0" wrapText="false" indent="0" shrinkToFit="false"/>
      <protection locked="true" hidden="false"/>
    </xf>
    <xf numFmtId="173" fontId="25" fillId="7" borderId="50" xfId="58" applyFont="true" applyBorder="true" applyAlignment="true" applyProtection="true">
      <alignment horizontal="center" vertical="center" textRotation="0" wrapText="false" indent="0" shrinkToFit="false"/>
      <protection locked="true" hidden="false"/>
    </xf>
    <xf numFmtId="173" fontId="25" fillId="7" borderId="50" xfId="58" applyFont="true" applyBorder="true" applyAlignment="true" applyProtection="true">
      <alignment horizontal="general" vertical="center" textRotation="0" wrapText="true" indent="0" shrinkToFit="false"/>
      <protection locked="true" hidden="false"/>
    </xf>
    <xf numFmtId="183" fontId="0" fillId="7" borderId="50" xfId="58" applyFont="true" applyBorder="true" applyAlignment="true" applyProtection="true">
      <alignment horizontal="right" vertical="center" textRotation="0" wrapText="false" indent="0" shrinkToFit="false"/>
      <protection locked="true" hidden="false"/>
    </xf>
    <xf numFmtId="183" fontId="0" fillId="4" borderId="50" xfId="58" applyFont="true" applyBorder="true" applyAlignment="true" applyProtection="true">
      <alignment horizontal="right" vertical="center" textRotation="0" wrapText="false" indent="0" shrinkToFit="false"/>
      <protection locked="false" hidden="false"/>
    </xf>
    <xf numFmtId="183" fontId="25" fillId="0" borderId="21" xfId="0" applyFont="true" applyBorder="true" applyAlignment="true" applyProtection="true">
      <alignment horizontal="right" vertical="center" textRotation="0" wrapText="true" indent="0" shrinkToFit="false"/>
      <protection locked="true" hidden="false"/>
    </xf>
    <xf numFmtId="164" fontId="25" fillId="3" borderId="25" xfId="58" applyFont="true" applyBorder="true" applyAlignment="true" applyProtection="true">
      <alignment horizontal="center" vertical="center" textRotation="0" wrapText="false" indent="0" shrinkToFit="false"/>
      <protection locked="true" hidden="false"/>
    </xf>
    <xf numFmtId="173" fontId="25" fillId="3" borderId="26" xfId="58" applyFont="true" applyBorder="true" applyAlignment="true" applyProtection="true">
      <alignment horizontal="center" vertical="center" textRotation="0" wrapText="false" indent="0" shrinkToFit="false"/>
      <protection locked="true" hidden="false"/>
    </xf>
    <xf numFmtId="173" fontId="25" fillId="3" borderId="26" xfId="58" applyFont="true" applyBorder="true" applyAlignment="true" applyProtection="true">
      <alignment horizontal="general" vertical="center" textRotation="0" wrapText="true" indent="0" shrinkToFit="false"/>
      <protection locked="true" hidden="false"/>
    </xf>
    <xf numFmtId="183" fontId="0" fillId="3" borderId="26" xfId="58" applyFont="true" applyBorder="true" applyAlignment="true" applyProtection="true">
      <alignment horizontal="right" vertical="center" textRotation="0" wrapText="false" indent="0" shrinkToFit="false"/>
      <protection locked="true" hidden="false"/>
    </xf>
    <xf numFmtId="183" fontId="25" fillId="3" borderId="27" xfId="58" applyFont="true" applyBorder="true" applyAlignment="true" applyProtection="true">
      <alignment horizontal="general" vertical="center" textRotation="0" wrapText="false" indent="0" shrinkToFit="false"/>
      <protection locked="true" hidden="false"/>
    </xf>
    <xf numFmtId="187" fontId="0" fillId="7" borderId="19" xfId="0" applyFont="true" applyBorder="true" applyAlignment="true" applyProtection="true">
      <alignment horizontal="left" vertical="center" textRotation="0" wrapText="true" indent="0" shrinkToFit="false"/>
      <protection locked="true" hidden="false"/>
    </xf>
    <xf numFmtId="187" fontId="0" fillId="7" borderId="17" xfId="0" applyFont="true" applyBorder="true" applyAlignment="true" applyProtection="true">
      <alignment horizontal="left" vertical="center" textRotation="0" wrapText="true" indent="0" shrinkToFit="false"/>
      <protection locked="true" hidden="false"/>
    </xf>
    <xf numFmtId="173" fontId="0" fillId="7" borderId="17" xfId="58" applyFont="true" applyBorder="true" applyAlignment="true" applyProtection="true">
      <alignment horizontal="left" vertical="top" textRotation="0" wrapText="true" indent="0" shrinkToFit="false"/>
      <protection locked="true" hidden="false"/>
    </xf>
    <xf numFmtId="173" fontId="0" fillId="7" borderId="17" xfId="67" applyFont="true" applyBorder="true" applyAlignment="true" applyProtection="true">
      <alignment horizontal="center" vertical="center" textRotation="0" wrapText="false" indent="0" shrinkToFit="false"/>
      <protection locked="true" hidden="false"/>
    </xf>
    <xf numFmtId="183" fontId="0" fillId="7" borderId="17" xfId="67" applyFont="true" applyBorder="true" applyAlignment="true" applyProtection="true">
      <alignment horizontal="general" vertical="center" textRotation="0" wrapText="true" indent="0" shrinkToFit="false"/>
      <protection locked="true" hidden="false"/>
    </xf>
    <xf numFmtId="183" fontId="0" fillId="7" borderId="17" xfId="60" applyFont="true" applyBorder="true" applyAlignment="true" applyProtection="true">
      <alignment horizontal="right" vertical="center" textRotation="0" wrapText="true" indent="0" shrinkToFit="false"/>
      <protection locked="true" hidden="false"/>
    </xf>
    <xf numFmtId="183" fontId="0" fillId="7" borderId="18" xfId="60" applyFont="true" applyBorder="true" applyAlignment="true" applyProtection="true">
      <alignment horizontal="general" vertical="center" textRotation="0" wrapText="true" indent="0" shrinkToFit="false"/>
      <protection locked="true" hidden="false"/>
    </xf>
    <xf numFmtId="187" fontId="0" fillId="7" borderId="22" xfId="0" applyFont="true" applyBorder="true" applyAlignment="true" applyProtection="true">
      <alignment horizontal="left" vertical="center" textRotation="0" wrapText="true" indent="0" shrinkToFit="false"/>
      <protection locked="true" hidden="false"/>
    </xf>
    <xf numFmtId="187" fontId="0" fillId="7" borderId="20" xfId="0" applyFont="true" applyBorder="true" applyAlignment="true" applyProtection="true">
      <alignment horizontal="left" vertical="center" textRotation="0" wrapText="true" indent="0" shrinkToFit="false"/>
      <protection locked="true" hidden="false"/>
    </xf>
    <xf numFmtId="173" fontId="0" fillId="7" borderId="20" xfId="58" applyFont="true" applyBorder="true" applyAlignment="true" applyProtection="true">
      <alignment horizontal="general" vertical="center" textRotation="0" wrapText="true" indent="0" shrinkToFit="false"/>
      <protection locked="true" hidden="false"/>
    </xf>
    <xf numFmtId="173" fontId="0" fillId="7" borderId="20" xfId="67" applyFont="true" applyBorder="true" applyAlignment="true" applyProtection="true">
      <alignment horizontal="center" vertical="center" textRotation="0" wrapText="false" indent="0" shrinkToFit="false"/>
      <protection locked="true" hidden="false"/>
    </xf>
    <xf numFmtId="183" fontId="0" fillId="7" borderId="20" xfId="67" applyFont="true" applyBorder="true" applyAlignment="true" applyProtection="true">
      <alignment horizontal="general" vertical="center" textRotation="0" wrapText="true" indent="0" shrinkToFit="false"/>
      <protection locked="true" hidden="false"/>
    </xf>
    <xf numFmtId="183" fontId="0" fillId="7" borderId="20" xfId="60" applyFont="true" applyBorder="true" applyAlignment="true" applyProtection="true">
      <alignment horizontal="right" vertical="center" textRotation="0" wrapText="true" indent="0" shrinkToFit="false"/>
      <protection locked="true" hidden="false"/>
    </xf>
    <xf numFmtId="183" fontId="0" fillId="7" borderId="21" xfId="60" applyFont="true" applyBorder="true" applyAlignment="true" applyProtection="true">
      <alignment horizontal="general" vertical="center" textRotation="0" wrapText="true" indent="0" shrinkToFit="false"/>
      <protection locked="true" hidden="false"/>
    </xf>
    <xf numFmtId="173" fontId="0" fillId="0" borderId="20" xfId="58" applyFont="true" applyBorder="true" applyAlignment="true" applyProtection="true">
      <alignment horizontal="general" vertical="center" textRotation="0" wrapText="true" indent="0" shrinkToFit="false"/>
      <protection locked="true" hidden="false"/>
    </xf>
    <xf numFmtId="164" fontId="25" fillId="3" borderId="22" xfId="58" applyFont="true" applyBorder="true" applyAlignment="true" applyProtection="true">
      <alignment horizontal="center" vertical="center" textRotation="0" wrapText="true" indent="0" shrinkToFit="false"/>
      <protection locked="true" hidden="false"/>
    </xf>
    <xf numFmtId="173" fontId="25" fillId="3" borderId="20" xfId="58" applyFont="true" applyBorder="true" applyAlignment="true" applyProtection="true">
      <alignment horizontal="center" vertical="center" textRotation="0" wrapText="true" indent="0" shrinkToFit="false"/>
      <protection locked="true" hidden="false"/>
    </xf>
    <xf numFmtId="173" fontId="25" fillId="3" borderId="20" xfId="58" applyFont="true" applyBorder="true" applyAlignment="true" applyProtection="true">
      <alignment horizontal="left" vertical="top" textRotation="0" wrapText="true" indent="0" shrinkToFit="false"/>
      <protection locked="true" hidden="false"/>
    </xf>
    <xf numFmtId="183" fontId="25" fillId="3" borderId="20" xfId="58" applyFont="true" applyBorder="true" applyAlignment="true" applyProtection="true">
      <alignment horizontal="right" vertical="center" textRotation="0" wrapText="true" indent="0" shrinkToFit="false"/>
      <protection locked="true" hidden="false"/>
    </xf>
    <xf numFmtId="183" fontId="0" fillId="3" borderId="20" xfId="58" applyFont="true" applyBorder="true" applyAlignment="true" applyProtection="true">
      <alignment horizontal="right" vertical="center" textRotation="0" wrapText="true" indent="0" shrinkToFit="false"/>
      <protection locked="true" hidden="false"/>
    </xf>
    <xf numFmtId="183" fontId="25" fillId="3" borderId="21" xfId="58"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87" fontId="0" fillId="0" borderId="20" xfId="0" applyFont="true" applyBorder="true" applyAlignment="true" applyProtection="true">
      <alignment horizontal="center" vertical="center" textRotation="0" wrapText="false" indent="0" shrinkToFit="true"/>
      <protection locked="true" hidden="false"/>
    </xf>
    <xf numFmtId="164" fontId="0" fillId="0" borderId="20" xfId="67" applyFont="true" applyBorder="true" applyAlignment="true" applyProtection="true">
      <alignment horizontal="left" vertical="bottom" textRotation="0" wrapText="true" indent="0" shrinkToFit="false"/>
      <protection locked="true" hidden="false"/>
    </xf>
    <xf numFmtId="164" fontId="0" fillId="0" borderId="20" xfId="67" applyFont="true" applyBorder="true" applyAlignment="true" applyProtection="true">
      <alignment horizontal="center" vertical="center" textRotation="0" wrapText="true" indent="0" shrinkToFit="false"/>
      <protection locked="true" hidden="false"/>
    </xf>
    <xf numFmtId="183" fontId="0" fillId="0" borderId="20" xfId="67" applyFont="true" applyBorder="true" applyAlignment="true" applyProtection="true">
      <alignment horizontal="general" vertical="center" textRotation="0" wrapText="true" indent="0" shrinkToFit="false"/>
      <protection locked="true" hidden="false"/>
    </xf>
    <xf numFmtId="183" fontId="0" fillId="0" borderId="52" xfId="0" applyFont="true" applyBorder="true" applyAlignment="true" applyProtection="true">
      <alignment horizontal="right" vertical="center" textRotation="0" wrapText="true" indent="0" shrinkToFit="false"/>
      <protection locked="true" hidden="false"/>
    </xf>
    <xf numFmtId="183" fontId="0" fillId="0" borderId="21" xfId="0" applyFont="true" applyBorder="true" applyAlignment="true" applyProtection="true">
      <alignment horizontal="right" vertical="center" textRotation="0" wrapText="true" indent="0" shrinkToFit="false"/>
      <protection locked="true" hidden="false"/>
    </xf>
    <xf numFmtId="187" fontId="0" fillId="0" borderId="20" xfId="0" applyFont="true" applyBorder="true" applyAlignment="true" applyProtection="true">
      <alignment horizontal="center" vertical="center" textRotation="0" wrapText="true" indent="0" shrinkToFit="false"/>
      <protection locked="true" hidden="false"/>
    </xf>
    <xf numFmtId="173" fontId="0" fillId="0" borderId="20" xfId="0" applyFont="true" applyBorder="true" applyAlignment="true" applyProtection="true">
      <alignment horizontal="center" vertical="center" textRotation="0" wrapText="true" indent="0" shrinkToFit="false"/>
      <protection locked="true" hidden="false"/>
    </xf>
    <xf numFmtId="183" fontId="0" fillId="0" borderId="20" xfId="0" applyFont="true" applyBorder="true" applyAlignment="true" applyProtection="true">
      <alignment horizontal="right" vertical="center" textRotation="0" wrapText="true" indent="0" shrinkToFit="false"/>
      <protection locked="true" hidden="false"/>
    </xf>
    <xf numFmtId="187" fontId="0" fillId="0" borderId="22" xfId="0" applyFont="true" applyBorder="true" applyAlignment="true" applyProtection="true">
      <alignment horizontal="left" vertical="bottom" textRotation="0" wrapText="false" indent="0" shrinkToFit="false"/>
      <protection locked="true" hidden="false"/>
    </xf>
    <xf numFmtId="187" fontId="0" fillId="0" borderId="20" xfId="0" applyFont="true" applyBorder="true" applyAlignment="true" applyProtection="true">
      <alignment horizontal="left" vertical="bottom" textRotation="0" wrapText="false" indent="0" shrinkToFit="false"/>
      <protection locked="true" hidden="false"/>
    </xf>
    <xf numFmtId="187" fontId="0" fillId="0" borderId="20" xfId="0" applyFont="true" applyBorder="true" applyAlignment="true" applyProtection="true">
      <alignment horizontal="left" vertical="bottom" textRotation="0" wrapText="true" indent="0" shrinkToFit="false"/>
      <protection locked="true" hidden="false"/>
    </xf>
    <xf numFmtId="183" fontId="0" fillId="0" borderId="20" xfId="0" applyFont="true" applyBorder="true" applyAlignment="true" applyProtection="true">
      <alignment horizontal="right" vertical="bottom" textRotation="0" wrapText="false" indent="0" shrinkToFit="false"/>
      <protection locked="true" hidden="false"/>
    </xf>
    <xf numFmtId="183" fontId="0" fillId="0" borderId="21" xfId="0" applyFont="true" applyBorder="true" applyAlignment="true" applyProtection="true">
      <alignment horizontal="right" vertical="bottom" textRotation="0" wrapText="false" indent="0" shrinkToFit="false"/>
      <protection locked="true" hidden="false"/>
    </xf>
    <xf numFmtId="173" fontId="25" fillId="0" borderId="20" xfId="58" applyFont="true" applyBorder="true" applyAlignment="true" applyProtection="true">
      <alignment horizontal="left" vertical="top" textRotation="0" wrapText="true" indent="0" shrinkToFit="false"/>
      <protection locked="true" hidden="false"/>
    </xf>
    <xf numFmtId="187" fontId="26" fillId="0" borderId="20" xfId="0" applyFont="true" applyBorder="true" applyAlignment="true" applyProtection="true">
      <alignment horizontal="center" vertical="center" textRotation="0" wrapText="false" indent="0" shrinkToFit="true"/>
      <protection locked="true" hidden="false"/>
    </xf>
    <xf numFmtId="164" fontId="0" fillId="0" borderId="20" xfId="67"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83" fontId="0" fillId="0" borderId="2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center" vertical="center" textRotation="0" wrapText="true" indent="0" shrinkToFit="false"/>
      <protection locked="true" hidden="false"/>
    </xf>
    <xf numFmtId="173" fontId="0" fillId="0" borderId="50" xfId="0" applyFont="true" applyBorder="true" applyAlignment="true" applyProtection="true">
      <alignment horizontal="center" vertical="center" textRotation="0" wrapText="true" indent="0" shrinkToFit="false"/>
      <protection locked="true" hidden="false"/>
    </xf>
    <xf numFmtId="164" fontId="0" fillId="0" borderId="50" xfId="67" applyFont="true" applyBorder="true" applyAlignment="true" applyProtection="true">
      <alignment horizontal="center" vertical="center" textRotation="0" wrapText="true" indent="0" shrinkToFit="false"/>
      <protection locked="true" hidden="false"/>
    </xf>
    <xf numFmtId="183" fontId="0" fillId="0" borderId="50" xfId="0" applyFont="true" applyBorder="true" applyAlignment="true" applyProtection="true">
      <alignment horizontal="right" vertical="center" textRotation="0" wrapText="true" indent="0" shrinkToFit="false"/>
      <protection locked="true" hidden="false"/>
    </xf>
    <xf numFmtId="183" fontId="0" fillId="0" borderId="53" xfId="0" applyFont="true" applyBorder="true" applyAlignment="true" applyProtection="true">
      <alignment horizontal="right" vertical="center" textRotation="0" wrapText="true" indent="0" shrinkToFit="false"/>
      <protection locked="true" hidden="false"/>
    </xf>
    <xf numFmtId="183" fontId="0" fillId="0" borderId="51" xfId="0" applyFont="true" applyBorder="true" applyAlignment="true" applyProtection="true">
      <alignment horizontal="right" vertical="center" textRotation="0" wrapText="true" indent="0" shrinkToFit="false"/>
      <protection locked="true" hidden="false"/>
    </xf>
    <xf numFmtId="164" fontId="0" fillId="0" borderId="47" xfId="0" applyFont="true" applyBorder="true" applyAlignment="true" applyProtection="true">
      <alignment horizontal="center" vertical="center" textRotation="0" wrapText="true" indent="0" shrinkToFit="false"/>
      <protection locked="true" hidden="false"/>
    </xf>
    <xf numFmtId="173" fontId="0" fillId="0" borderId="48" xfId="0" applyFont="true" applyBorder="true" applyAlignment="true" applyProtection="true">
      <alignment horizontal="center" vertical="center" textRotation="0" wrapText="true" indent="0" shrinkToFit="false"/>
      <protection locked="true" hidden="false"/>
    </xf>
    <xf numFmtId="173" fontId="0" fillId="8" borderId="48" xfId="0" applyFont="true" applyBorder="true" applyAlignment="true" applyProtection="true">
      <alignment horizontal="center" vertical="center" textRotation="0" wrapText="true" indent="0" shrinkToFit="false"/>
      <protection locked="true" hidden="false"/>
    </xf>
    <xf numFmtId="183" fontId="0" fillId="8" borderId="48" xfId="0" applyFont="true" applyBorder="true" applyAlignment="true" applyProtection="true">
      <alignment horizontal="right" vertical="center" textRotation="0" wrapText="true" indent="0" shrinkToFit="false"/>
      <protection locked="true" hidden="false"/>
    </xf>
    <xf numFmtId="183" fontId="25" fillId="3" borderId="48" xfId="58" applyFont="true" applyBorder="true" applyAlignment="true" applyProtection="true">
      <alignment horizontal="right" vertical="center" textRotation="0" wrapText="true" indent="0" shrinkToFit="false"/>
      <protection locked="true" hidden="false"/>
    </xf>
    <xf numFmtId="183" fontId="25" fillId="3" borderId="49" xfId="58" applyFont="true" applyBorder="true" applyAlignment="true" applyProtection="true">
      <alignment horizontal="general" vertical="center" textRotation="0" wrapText="true" indent="0" shrinkToFit="false"/>
      <protection locked="true" hidden="false"/>
    </xf>
    <xf numFmtId="183" fontId="26" fillId="3" borderId="0" xfId="56" applyFont="true" applyBorder="false" applyAlignment="true" applyProtection="true">
      <alignment horizontal="right" vertical="center" textRotation="0" wrapText="false" indent="0" shrinkToFit="false"/>
      <protection locked="true" hidden="false"/>
    </xf>
    <xf numFmtId="164" fontId="25" fillId="0" borderId="44" xfId="0" applyFont="true" applyBorder="true" applyAlignment="true" applyProtection="true">
      <alignment horizontal="center" vertical="center" textRotation="0" wrapText="true" indent="0" shrinkToFit="false"/>
      <protection locked="true" hidden="false"/>
    </xf>
    <xf numFmtId="186" fontId="25" fillId="0" borderId="45" xfId="0" applyFont="true" applyBorder="true" applyAlignment="true" applyProtection="true">
      <alignment horizontal="center" vertical="center" textRotation="0" wrapText="true" indent="0" shrinkToFit="false"/>
      <protection locked="true" hidden="false"/>
    </xf>
    <xf numFmtId="164" fontId="25" fillId="0" borderId="45" xfId="0" applyFont="true" applyBorder="true" applyAlignment="true" applyProtection="true">
      <alignment horizontal="center" vertical="center" textRotation="0" wrapText="true" indent="0" shrinkToFit="false"/>
      <protection locked="true" hidden="false"/>
    </xf>
    <xf numFmtId="183" fontId="25" fillId="0" borderId="45" xfId="0" applyFont="true" applyBorder="true" applyAlignment="true" applyProtection="true">
      <alignment horizontal="right" vertical="center" textRotation="0" wrapText="true" indent="0" shrinkToFit="false"/>
      <protection locked="true" hidden="false"/>
    </xf>
    <xf numFmtId="183" fontId="25" fillId="0" borderId="45" xfId="0" applyFont="true" applyBorder="true" applyAlignment="true" applyProtection="true">
      <alignment horizontal="center" vertical="center" textRotation="0" wrapText="true" indent="0" shrinkToFit="false"/>
      <protection locked="true" hidden="false"/>
    </xf>
    <xf numFmtId="183" fontId="25" fillId="0" borderId="46"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73" fontId="46" fillId="0" borderId="20"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86" fontId="0" fillId="0" borderId="20" xfId="61" applyFont="true" applyBorder="true" applyAlignment="true" applyProtection="true">
      <alignment horizontal="left" vertical="center" textRotation="0" wrapText="true" indent="0" shrinkToFit="false"/>
      <protection locked="true" hidden="false"/>
    </xf>
    <xf numFmtId="173" fontId="0" fillId="0" borderId="20" xfId="0" applyFont="true" applyBorder="true" applyAlignment="true" applyProtection="true">
      <alignment horizontal="center" vertical="center" textRotation="0" wrapText="true" indent="0" shrinkToFit="false"/>
      <protection locked="true" hidden="false"/>
    </xf>
    <xf numFmtId="173" fontId="0" fillId="0" borderId="20" xfId="61" applyFont="true" applyBorder="true" applyAlignment="true" applyProtection="true">
      <alignment horizontal="center" vertical="center" textRotation="0" wrapText="false" indent="0" shrinkToFit="false"/>
      <protection locked="true" hidden="false"/>
    </xf>
    <xf numFmtId="183" fontId="0" fillId="0" borderId="20" xfId="61" applyFont="true" applyBorder="true" applyAlignment="true" applyProtection="true">
      <alignment horizontal="right" vertical="center" textRotation="0" wrapText="false" indent="0" shrinkToFit="false"/>
      <protection locked="true" hidden="false"/>
    </xf>
    <xf numFmtId="183" fontId="0" fillId="4" borderId="52" xfId="0" applyFont="true" applyBorder="true" applyAlignment="true" applyProtection="true">
      <alignment horizontal="right" vertical="center" textRotation="0" wrapText="false" indent="0" shrinkToFit="false"/>
      <protection locked="false" hidden="false"/>
    </xf>
    <xf numFmtId="183" fontId="0" fillId="0" borderId="52" xfId="0" applyFont="true" applyBorder="true" applyAlignment="true" applyProtection="true">
      <alignment horizontal="center" vertical="center" textRotation="0" wrapText="true" indent="0" shrinkToFit="false"/>
      <protection locked="true" hidden="false"/>
    </xf>
    <xf numFmtId="183" fontId="0" fillId="0" borderId="52" xfId="0" applyFont="true" applyBorder="true" applyAlignment="true" applyProtection="true">
      <alignment horizontal="right" vertical="center" textRotation="0" wrapText="false" indent="0" shrinkToFit="false"/>
      <protection locked="true" hidden="false"/>
    </xf>
    <xf numFmtId="173" fontId="0" fillId="0" borderId="20" xfId="0" applyFont="true" applyBorder="true" applyAlignment="true" applyProtection="true">
      <alignment horizontal="left" vertical="bottom" textRotation="0" wrapText="false" indent="0" shrinkToFit="false"/>
      <protection locked="true" hidden="false"/>
    </xf>
    <xf numFmtId="173" fontId="26" fillId="0" borderId="20" xfId="0" applyFont="true" applyBorder="true" applyAlignment="true" applyProtection="true">
      <alignment horizontal="left" vertical="center" textRotation="0" wrapText="true" indent="0" shrinkToFit="false"/>
      <protection locked="true" hidden="false"/>
    </xf>
    <xf numFmtId="181" fontId="0" fillId="0" borderId="0" xfId="0" applyFont="true" applyBorder="false" applyAlignment="false" applyProtection="true">
      <alignment horizontal="general" vertical="bottom" textRotation="0" wrapText="false" indent="0" shrinkToFit="false"/>
      <protection locked="true" hidden="false"/>
    </xf>
    <xf numFmtId="183" fontId="25" fillId="0" borderId="21" xfId="0" applyFont="true" applyBorder="true" applyAlignment="true" applyProtection="true">
      <alignment horizontal="right" vertical="center" textRotation="0" wrapText="fals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64" fontId="25" fillId="0" borderId="22" xfId="0" applyFont="true" applyBorder="true" applyAlignment="true" applyProtection="true">
      <alignment horizontal="center" vertical="center" textRotation="0" wrapText="true" indent="0" shrinkToFit="false"/>
      <protection locked="true" hidden="false"/>
    </xf>
    <xf numFmtId="186" fontId="46" fillId="0" borderId="20" xfId="0" applyFont="true" applyBorder="true" applyAlignment="true" applyProtection="true">
      <alignment horizontal="center" vertical="top" textRotation="0" wrapText="true" indent="0" shrinkToFit="false"/>
      <protection locked="true" hidden="false"/>
    </xf>
    <xf numFmtId="173"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83" fontId="25" fillId="0" borderId="20" xfId="0" applyFont="true" applyBorder="true" applyAlignment="true" applyProtection="tru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86" fontId="0" fillId="0" borderId="20" xfId="0" applyFont="true" applyBorder="true" applyAlignment="true" applyProtection="true">
      <alignment horizontal="left" vertical="top" textRotation="0" wrapText="true" indent="0" shrinkToFit="false"/>
      <protection locked="true" hidden="false"/>
    </xf>
    <xf numFmtId="164" fontId="25" fillId="0" borderId="23" xfId="0" applyFont="true" applyBorder="true" applyAlignment="true" applyProtection="true">
      <alignment horizontal="center" vertical="center" textRotation="0" wrapText="true" indent="0" shrinkToFit="false"/>
      <protection locked="true" hidden="false"/>
    </xf>
    <xf numFmtId="186" fontId="25" fillId="0" borderId="54" xfId="0" applyFont="true" applyBorder="true" applyAlignment="true" applyProtection="true">
      <alignment horizontal="left" vertical="top" textRotation="0" wrapText="true" indent="0" shrinkToFit="false"/>
      <protection locked="true" hidden="false"/>
    </xf>
    <xf numFmtId="164" fontId="25" fillId="0" borderId="50" xfId="0" applyFont="true" applyBorder="true" applyAlignment="true" applyProtection="true">
      <alignment horizontal="center" vertical="center" textRotation="0" wrapText="true" indent="0" shrinkToFit="false"/>
      <protection locked="true" hidden="false"/>
    </xf>
    <xf numFmtId="173" fontId="0" fillId="0" borderId="50" xfId="61" applyFont="true" applyBorder="true" applyAlignment="true" applyProtection="true">
      <alignment horizontal="center" vertical="center" textRotation="0" wrapText="false" indent="0" shrinkToFit="false"/>
      <protection locked="true" hidden="false"/>
    </xf>
    <xf numFmtId="183" fontId="0" fillId="0" borderId="50" xfId="61" applyFont="true" applyBorder="true" applyAlignment="true" applyProtection="true">
      <alignment horizontal="right" vertical="center" textRotation="0" wrapText="false" indent="0" shrinkToFit="false"/>
      <protection locked="true" hidden="false"/>
    </xf>
    <xf numFmtId="183" fontId="0" fillId="0" borderId="51" xfId="0" applyFont="true" applyBorder="true" applyAlignment="true" applyProtection="true">
      <alignment horizontal="right" vertical="center" textRotation="0" wrapText="false" indent="0" shrinkToFit="false"/>
      <protection locked="true" hidden="false"/>
    </xf>
    <xf numFmtId="164" fontId="25" fillId="0" borderId="47" xfId="0" applyFont="true" applyBorder="true" applyAlignment="true" applyProtection="true">
      <alignment horizontal="left"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83" fontId="25" fillId="0" borderId="48" xfId="0" applyFont="true" applyBorder="true" applyAlignment="true" applyProtection="true">
      <alignment horizontal="right" vertical="center" textRotation="0" wrapText="true" indent="0" shrinkToFit="false"/>
      <protection locked="true" hidden="false"/>
    </xf>
    <xf numFmtId="183" fontId="25" fillId="0" borderId="49"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6" fillId="0" borderId="20" xfId="0" applyFont="true" applyBorder="true" applyAlignment="true" applyProtection="true">
      <alignment horizontal="left" vertical="bottom" textRotation="0" wrapText="true" indent="0" shrinkToFit="false"/>
      <protection locked="true" hidden="false"/>
    </xf>
    <xf numFmtId="183" fontId="25" fillId="0" borderId="0" xfId="0" applyFont="true" applyBorder="true" applyAlignment="true" applyProtection="true">
      <alignment horizontal="right" vertical="center" textRotation="0" wrapText="true" indent="0" shrinkToFit="false"/>
      <protection locked="true" hidden="false"/>
    </xf>
    <xf numFmtId="183" fontId="25" fillId="0" borderId="0" xfId="0" applyFont="true" applyBorder="true" applyAlignment="true" applyProtection="true">
      <alignment horizontal="right" vertical="center" textRotation="0" wrapText="false" indent="0" shrinkToFit="false"/>
      <protection locked="true" hidden="false"/>
    </xf>
    <xf numFmtId="183" fontId="26" fillId="0" borderId="0" xfId="56" applyFont="true" applyBorder="false" applyAlignment="true" applyProtection="true">
      <alignment horizontal="right" vertical="center" textRotation="0" wrapText="true" indent="0" shrinkToFit="false"/>
      <protection locked="true" hidden="false"/>
    </xf>
    <xf numFmtId="183" fontId="0" fillId="0" borderId="0" xfId="56" applyFont="true" applyBorder="false" applyAlignment="true" applyProtection="true">
      <alignment horizontal="center" vertical="center" textRotation="0" wrapText="true" indent="0" shrinkToFit="false"/>
      <protection locked="true" hidden="false"/>
    </xf>
    <xf numFmtId="173" fontId="0" fillId="0" borderId="44" xfId="58" applyFont="true" applyBorder="true" applyAlignment="true" applyProtection="true">
      <alignment horizontal="center" vertical="center" textRotation="0" wrapText="false" indent="0" shrinkToFit="false"/>
      <protection locked="true" hidden="false"/>
    </xf>
    <xf numFmtId="173" fontId="0" fillId="0" borderId="45" xfId="58" applyFont="true" applyBorder="true" applyAlignment="true" applyProtection="true">
      <alignment horizontal="center" vertical="center" textRotation="0" wrapText="false" indent="0" shrinkToFit="false"/>
      <protection locked="true" hidden="false"/>
    </xf>
    <xf numFmtId="183" fontId="0" fillId="0" borderId="45" xfId="58" applyFont="true" applyBorder="true" applyAlignment="true" applyProtection="true">
      <alignment horizontal="center" vertical="center" textRotation="0" wrapText="false" indent="0" shrinkToFit="false"/>
      <protection locked="true" hidden="false"/>
    </xf>
    <xf numFmtId="183" fontId="0" fillId="0" borderId="45" xfId="58" applyFont="true" applyBorder="true" applyAlignment="true" applyProtection="true">
      <alignment horizontal="right" vertical="center" textRotation="0" wrapText="true" indent="0" shrinkToFit="false"/>
      <protection locked="true" hidden="false"/>
    </xf>
    <xf numFmtId="183" fontId="0" fillId="0" borderId="46" xfId="58" applyFont="true" applyBorder="true" applyAlignment="true" applyProtection="true">
      <alignment horizontal="center" vertical="center" textRotation="0" wrapText="true" indent="0" shrinkToFit="false"/>
      <protection locked="true" hidden="false"/>
    </xf>
    <xf numFmtId="183" fontId="0" fillId="0" borderId="55" xfId="58" applyFont="true" applyBorder="true" applyAlignment="true" applyProtection="true">
      <alignment horizontal="center" vertical="center" textRotation="0" wrapText="true" indent="0" shrinkToFit="false"/>
      <protection locked="true" hidden="false"/>
    </xf>
    <xf numFmtId="183" fontId="0" fillId="0" borderId="45" xfId="58" applyFont="true" applyBorder="true" applyAlignment="true" applyProtection="true">
      <alignment horizontal="center" vertical="center" textRotation="0" wrapText="true" indent="0" shrinkToFit="false"/>
      <protection locked="true" hidden="false"/>
    </xf>
    <xf numFmtId="183" fontId="25" fillId="0" borderId="20" xfId="0" applyFont="true" applyBorder="true" applyAlignment="true" applyProtection="true">
      <alignment horizontal="center" vertical="bottom" textRotation="0" wrapText="false" indent="0" shrinkToFit="false"/>
      <protection locked="true" hidden="false"/>
    </xf>
    <xf numFmtId="183" fontId="25" fillId="0" borderId="21" xfId="0" applyFont="true" applyBorder="true" applyAlignment="true" applyProtection="true">
      <alignment horizontal="center" vertical="bottom" textRotation="0" wrapText="false" indent="0" shrinkToFit="false"/>
      <protection locked="true" hidden="false"/>
    </xf>
    <xf numFmtId="183" fontId="0" fillId="4" borderId="20" xfId="0" applyFont="false" applyBorder="true" applyAlignment="true" applyProtection="true">
      <alignment horizontal="right" vertical="bottom" textRotation="0" wrapText="false" indent="0" shrinkToFit="false"/>
      <protection locked="false" hidden="false"/>
    </xf>
    <xf numFmtId="188" fontId="0" fillId="0" borderId="0" xfId="0" applyFont="true" applyBorder="false" applyAlignment="false" applyProtection="true">
      <alignment horizontal="general" vertical="bottom" textRotation="0" wrapText="false" indent="0" shrinkToFit="false"/>
      <protection locked="true" hidden="false"/>
    </xf>
    <xf numFmtId="189" fontId="0" fillId="0" borderId="0" xfId="0" applyFont="true" applyBorder="false" applyAlignment="false" applyProtection="true">
      <alignment horizontal="general" vertical="bottom" textRotation="0" wrapText="false" indent="0" shrinkToFit="false"/>
      <protection locked="true" hidden="false"/>
    </xf>
    <xf numFmtId="190" fontId="0" fillId="0" borderId="0" xfId="0" applyFont="true" applyBorder="fals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center" vertical="bottom" textRotation="0" wrapText="false" indent="0" shrinkToFit="false"/>
      <protection locked="true" hidden="false"/>
    </xf>
    <xf numFmtId="164" fontId="25" fillId="0" borderId="48" xfId="0" applyFont="true" applyBorder="true" applyAlignment="false" applyProtection="true">
      <alignment horizontal="general" vertical="bottom" textRotation="0" wrapText="false" indent="0" shrinkToFit="false"/>
      <protection locked="true" hidden="false"/>
    </xf>
    <xf numFmtId="164" fontId="25" fillId="0" borderId="48" xfId="0" applyFont="true" applyBorder="true" applyAlignment="true" applyProtection="true">
      <alignment horizontal="center" vertical="bottom" textRotation="0" wrapText="false" indent="0" shrinkToFit="false"/>
      <protection locked="true" hidden="false"/>
    </xf>
    <xf numFmtId="183" fontId="0" fillId="0" borderId="48" xfId="0" applyFont="true" applyBorder="true" applyAlignment="false" applyProtection="true">
      <alignment horizontal="general" vertical="bottom" textRotation="0" wrapText="false" indent="0" shrinkToFit="false"/>
      <protection locked="true" hidden="false"/>
    </xf>
    <xf numFmtId="183" fontId="0" fillId="0" borderId="48" xfId="0" applyFont="true" applyBorder="true" applyAlignment="true" applyProtection="true">
      <alignment horizontal="right" vertical="bottom" textRotation="0" wrapText="false" indent="0" shrinkToFit="false"/>
      <protection locked="true" hidden="false"/>
    </xf>
    <xf numFmtId="183" fontId="25" fillId="0" borderId="4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5" fillId="3" borderId="44" xfId="0" applyFont="true" applyBorder="true" applyAlignment="true" applyProtection="true">
      <alignment horizontal="center" vertical="top" textRotation="0" wrapText="true" indent="0" shrinkToFit="false"/>
      <protection locked="true" hidden="false"/>
    </xf>
    <xf numFmtId="164" fontId="25" fillId="3" borderId="45" xfId="0" applyFont="true" applyBorder="true" applyAlignment="true" applyProtection="true">
      <alignment horizontal="center" vertical="top" textRotation="0" wrapText="true" indent="0" shrinkToFit="false"/>
      <protection locked="true" hidden="false"/>
    </xf>
    <xf numFmtId="164" fontId="25" fillId="3" borderId="56" xfId="0" applyFont="true" applyBorder="true" applyAlignment="true" applyProtection="true">
      <alignment horizontal="center" vertical="top" textRotation="0" wrapText="true" indent="0" shrinkToFit="false"/>
      <protection locked="true" hidden="false"/>
    </xf>
    <xf numFmtId="164" fontId="25" fillId="3" borderId="12"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true">
      <alignment horizontal="center" vertical="top" textRotation="0" wrapText="true" indent="0" shrinkToFit="false"/>
      <protection locked="true" hidden="false"/>
    </xf>
    <xf numFmtId="164" fontId="25" fillId="0" borderId="22" xfId="0" applyFont="true" applyBorder="true" applyAlignment="true" applyProtection="true">
      <alignment horizontal="center" vertical="top" textRotation="0" wrapText="true" indent="0" shrinkToFit="false"/>
      <protection locked="true" hidden="false"/>
    </xf>
    <xf numFmtId="164" fontId="25" fillId="0" borderId="20" xfId="0" applyFont="true" applyBorder="true" applyAlignment="true" applyProtection="true">
      <alignment horizontal="center" vertical="top" textRotation="0" wrapText="true" indent="0" shrinkToFit="false"/>
      <protection locked="true" hidden="false"/>
    </xf>
    <xf numFmtId="164" fontId="25" fillId="0" borderId="52" xfId="0" applyFont="true" applyBorder="true" applyAlignment="true" applyProtection="true">
      <alignment horizontal="center" vertical="top" textRotation="0" wrapText="true" indent="0" shrinkToFit="false"/>
      <protection locked="true" hidden="false"/>
    </xf>
    <xf numFmtId="164" fontId="25" fillId="0" borderId="13"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5" fillId="3" borderId="22" xfId="0" applyFont="true" applyBorder="true" applyAlignment="true" applyProtection="true">
      <alignment horizontal="center" vertical="top" textRotation="0" wrapText="true" indent="0" shrinkToFit="false"/>
      <protection locked="true" hidden="false"/>
    </xf>
    <xf numFmtId="164" fontId="25" fillId="3" borderId="20" xfId="0" applyFont="true" applyBorder="true" applyAlignment="true" applyProtection="true">
      <alignment horizontal="left" vertical="top" textRotation="0" wrapText="false" indent="0" shrinkToFit="false"/>
      <protection locked="true" hidden="false"/>
    </xf>
    <xf numFmtId="164" fontId="25" fillId="3" borderId="20" xfId="0" applyFont="true" applyBorder="true" applyAlignment="true" applyProtection="true">
      <alignment horizontal="center" vertical="top" textRotation="0" wrapText="true" indent="0" shrinkToFit="false"/>
      <protection locked="true" hidden="false"/>
    </xf>
    <xf numFmtId="164" fontId="25" fillId="3" borderId="52" xfId="0" applyFont="true" applyBorder="true" applyAlignment="true" applyProtection="true">
      <alignment horizontal="center" vertical="top" textRotation="0" wrapText="true" indent="0" shrinkToFit="false"/>
      <protection locked="true" hidden="false"/>
    </xf>
    <xf numFmtId="164" fontId="25" fillId="3" borderId="13" xfId="0" applyFont="true" applyBorder="true" applyAlignment="true" applyProtection="true">
      <alignment horizontal="center" vertical="top" textRotation="0" wrapText="true" indent="0" shrinkToFit="false"/>
      <protection locked="true" hidden="false"/>
    </xf>
    <xf numFmtId="164" fontId="52" fillId="0" borderId="22" xfId="0" applyFont="true" applyBorder="true" applyAlignment="true" applyProtection="true">
      <alignment horizontal="center" vertical="top" textRotation="0" wrapText="true" indent="0" shrinkToFit="false"/>
      <protection locked="true" hidden="false"/>
    </xf>
    <xf numFmtId="164" fontId="53" fillId="3" borderId="20" xfId="0" applyFont="true" applyBorder="true" applyAlignment="true" applyProtection="true">
      <alignment horizontal="general" vertical="top" textRotation="0" wrapText="false" indent="0" shrinkToFit="false"/>
      <protection locked="true" hidden="false"/>
    </xf>
    <xf numFmtId="164" fontId="52" fillId="0" borderId="20" xfId="0" applyFont="true" applyBorder="true" applyAlignment="true" applyProtection="true">
      <alignment horizontal="center" vertical="top" textRotation="0" wrapText="true" indent="0" shrinkToFit="false"/>
      <protection locked="true" hidden="false"/>
    </xf>
    <xf numFmtId="164" fontId="52" fillId="0" borderId="20" xfId="0" applyFont="true" applyBorder="true" applyAlignment="true" applyProtection="true">
      <alignment horizontal="left" vertical="top" textRotation="0" wrapText="true" indent="0" shrinkToFit="false"/>
      <protection locked="true" hidden="false"/>
    </xf>
    <xf numFmtId="191" fontId="52" fillId="0" borderId="20" xfId="0" applyFont="true" applyBorder="true" applyAlignment="true" applyProtection="true">
      <alignment horizontal="right" vertical="top" textRotation="0" wrapText="true" indent="0" shrinkToFit="false"/>
      <protection locked="true" hidden="false"/>
    </xf>
    <xf numFmtId="191" fontId="52" fillId="0" borderId="52" xfId="0" applyFont="true" applyBorder="true" applyAlignment="true" applyProtection="true">
      <alignment horizontal="right" vertical="top" textRotation="0" wrapText="true" indent="0" shrinkToFit="false"/>
      <protection locked="true" hidden="false"/>
    </xf>
    <xf numFmtId="164" fontId="52" fillId="3" borderId="13" xfId="0" applyFont="true" applyBorder="true" applyAlignment="true" applyProtection="true">
      <alignment horizontal="center" vertical="top" textRotation="0" wrapText="true" indent="0" shrinkToFit="false"/>
      <protection locked="true" hidden="false"/>
    </xf>
    <xf numFmtId="164" fontId="52" fillId="0" borderId="0" xfId="0" applyFont="true" applyBorder="false" applyAlignment="true" applyProtection="true">
      <alignment horizontal="general" vertical="top" textRotation="0" wrapText="true" indent="0" shrinkToFit="false"/>
      <protection locked="true" hidden="false"/>
    </xf>
    <xf numFmtId="164" fontId="52" fillId="0" borderId="22" xfId="0" applyFont="true" applyBorder="true" applyAlignment="true" applyProtection="true">
      <alignment horizontal="center" vertical="top" textRotation="0" wrapText="true" indent="0" shrinkToFit="false"/>
      <protection locked="true" hidden="false"/>
    </xf>
    <xf numFmtId="164" fontId="52" fillId="0" borderId="20" xfId="0" applyFont="true" applyBorder="true" applyAlignment="true" applyProtection="true">
      <alignment horizontal="left" vertical="top" textRotation="0" wrapText="true" indent="0" shrinkToFit="false"/>
      <protection locked="true" hidden="false"/>
    </xf>
    <xf numFmtId="164" fontId="52" fillId="0" borderId="20" xfId="0" applyFont="true" applyBorder="true" applyAlignment="true" applyProtection="true">
      <alignment horizontal="center" vertical="top" textRotation="0" wrapText="true" indent="0" shrinkToFit="false"/>
      <protection locked="true" hidden="false"/>
    </xf>
    <xf numFmtId="164" fontId="52" fillId="0" borderId="20" xfId="0" applyFont="true" applyBorder="true" applyAlignment="true" applyProtection="false">
      <alignment horizontal="left" vertical="top" textRotation="0" wrapText="true" indent="0" shrinkToFit="false"/>
      <protection locked="true" hidden="false"/>
    </xf>
    <xf numFmtId="183" fontId="52" fillId="4" borderId="20" xfId="0" applyFont="true" applyBorder="true" applyAlignment="true" applyProtection="true">
      <alignment horizontal="right" vertical="top" textRotation="0" wrapText="true" indent="0" shrinkToFit="false"/>
      <protection locked="false" hidden="false"/>
    </xf>
    <xf numFmtId="183" fontId="52" fillId="0" borderId="52" xfId="0" applyFont="true" applyBorder="true" applyAlignment="true" applyProtection="true">
      <alignment horizontal="right" vertical="top" textRotation="0" wrapText="true" indent="0" shrinkToFit="false"/>
      <protection locked="true" hidden="false"/>
    </xf>
    <xf numFmtId="164" fontId="52" fillId="0" borderId="0" xfId="0" applyFont="true" applyBorder="false" applyAlignment="true" applyProtection="true">
      <alignment horizontal="general" vertical="top" textRotation="0" wrapText="true" indent="0" shrinkToFit="false"/>
      <protection locked="true" hidden="false"/>
    </xf>
    <xf numFmtId="164" fontId="54" fillId="0" borderId="20" xfId="0" applyFont="true" applyBorder="true" applyAlignment="true" applyProtection="false">
      <alignment horizontal="general" vertical="top" textRotation="0" wrapText="true" indent="0" shrinkToFit="false"/>
      <protection locked="true" hidden="false"/>
    </xf>
    <xf numFmtId="183" fontId="52" fillId="0" borderId="20" xfId="0" applyFont="true" applyBorder="true" applyAlignment="true" applyProtection="true">
      <alignment horizontal="right" vertical="top" textRotation="0" wrapText="true" indent="0" shrinkToFit="false"/>
      <protection locked="true" hidden="false"/>
    </xf>
    <xf numFmtId="164" fontId="52" fillId="0" borderId="13" xfId="0"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true" applyProtection="true">
      <alignment horizontal="left" vertical="top" textRotation="0" wrapText="true" indent="0" shrinkToFit="false"/>
      <protection locked="true" hidden="false"/>
    </xf>
    <xf numFmtId="183" fontId="56" fillId="0" borderId="20" xfId="0" applyFont="true" applyBorder="true" applyAlignment="true" applyProtection="true">
      <alignment horizontal="right" vertical="top" textRotation="0" wrapText="true" indent="0" shrinkToFit="false"/>
      <protection locked="true" hidden="false"/>
    </xf>
    <xf numFmtId="183" fontId="56" fillId="0" borderId="52" xfId="0" applyFont="true" applyBorder="true" applyAlignment="true" applyProtection="true">
      <alignment horizontal="right" vertical="top" textRotation="0" wrapText="true" indent="0" shrinkToFit="false"/>
      <protection locked="true" hidden="false"/>
    </xf>
    <xf numFmtId="164" fontId="57" fillId="0" borderId="13" xfId="0" applyFont="true" applyBorder="true" applyAlignment="true" applyProtection="true">
      <alignment horizontal="center" vertical="top" textRotation="0" wrapText="true" indent="0" shrinkToFit="false"/>
      <protection locked="true" hidden="false"/>
    </xf>
    <xf numFmtId="164" fontId="58" fillId="0" borderId="0" xfId="0" applyFont="true" applyBorder="false" applyAlignment="true" applyProtection="true">
      <alignment horizontal="general" vertical="top"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60" fillId="0" borderId="20" xfId="0" applyFont="true" applyBorder="true" applyAlignment="true" applyProtection="false">
      <alignment horizontal="left" vertical="top" textRotation="0" wrapText="true" indent="0" shrinkToFit="false"/>
      <protection locked="true" hidden="false"/>
    </xf>
    <xf numFmtId="164" fontId="55" fillId="0" borderId="20" xfId="0" applyFont="true" applyBorder="true" applyAlignment="true" applyProtection="false">
      <alignment horizontal="left" vertical="top" textRotation="0" wrapText="true" indent="0" shrinkToFit="false"/>
      <protection locked="true" hidden="false"/>
    </xf>
    <xf numFmtId="164" fontId="56" fillId="0" borderId="22" xfId="0" applyFont="true" applyBorder="true" applyAlignment="true" applyProtection="true">
      <alignment horizontal="center" vertical="top" textRotation="0" wrapText="true" indent="0" shrinkToFit="false"/>
      <protection locked="true" hidden="false"/>
    </xf>
    <xf numFmtId="164" fontId="55" fillId="0" borderId="20" xfId="0" applyFont="true" applyBorder="true" applyAlignment="true" applyProtection="false">
      <alignment horizontal="general" vertical="top" textRotation="0" wrapText="true" indent="0" shrinkToFit="false"/>
      <protection locked="true" hidden="false"/>
    </xf>
    <xf numFmtId="164" fontId="63" fillId="0" borderId="20" xfId="0" applyFont="true" applyBorder="true" applyAlignment="true" applyProtection="false">
      <alignment horizontal="left" vertical="top" textRotation="0" wrapText="tru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64" fillId="0" borderId="20" xfId="0" applyFont="true" applyBorder="true" applyAlignment="true" applyProtection="false">
      <alignment horizontal="general" vertical="top" textRotation="0" wrapText="true" indent="0" shrinkToFit="false"/>
      <protection locked="true" hidden="false"/>
    </xf>
    <xf numFmtId="164" fontId="65" fillId="0" borderId="20" xfId="0" applyFont="true" applyBorder="true" applyAlignment="true" applyProtection="false">
      <alignment horizontal="general" vertical="top" textRotation="0" wrapText="true" indent="0" shrinkToFit="false"/>
      <protection locked="true" hidden="false"/>
    </xf>
    <xf numFmtId="164" fontId="66" fillId="0" borderId="20" xfId="0" applyFont="true" applyBorder="true" applyAlignment="true" applyProtection="false">
      <alignment horizontal="general" vertical="top" textRotation="0" wrapText="true" indent="0" shrinkToFit="false"/>
      <protection locked="true" hidden="false"/>
    </xf>
    <xf numFmtId="164" fontId="53" fillId="0" borderId="13" xfId="0" applyFont="true" applyBorder="true" applyAlignment="true" applyProtection="true">
      <alignment horizontal="center" vertical="top" textRotation="0" wrapText="true" indent="0" shrinkToFit="false"/>
      <protection locked="true" hidden="false"/>
    </xf>
    <xf numFmtId="164" fontId="67" fillId="0" borderId="20" xfId="0" applyFont="true" applyBorder="true" applyAlignment="true" applyProtection="false">
      <alignment horizontal="general" vertical="top" textRotation="0" wrapText="true" indent="0" shrinkToFit="false"/>
      <protection locked="true" hidden="false"/>
    </xf>
    <xf numFmtId="164" fontId="52" fillId="0" borderId="20" xfId="0" applyFont="true" applyBorder="true" applyAlignment="true" applyProtection="false">
      <alignment horizontal="general" vertical="top" textRotation="0" wrapText="true" indent="0" shrinkToFit="false"/>
      <protection locked="true" hidden="false"/>
    </xf>
    <xf numFmtId="164" fontId="52" fillId="0" borderId="13" xfId="0"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true" applyProtection="false">
      <alignment horizontal="left" vertical="top" textRotation="0" wrapText="true" indent="0" shrinkToFit="false"/>
      <protection locked="true" hidden="false"/>
    </xf>
    <xf numFmtId="164" fontId="68" fillId="0" borderId="20" xfId="0" applyFont="true" applyBorder="true" applyAlignment="true" applyProtection="false">
      <alignment horizontal="left" vertical="top" textRotation="0" wrapText="true" indent="0" shrinkToFit="false"/>
      <protection locked="true" hidden="false"/>
    </xf>
    <xf numFmtId="164" fontId="64" fillId="0" borderId="20" xfId="0" applyFont="true" applyBorder="true" applyAlignment="true" applyProtection="false">
      <alignment horizontal="left" vertical="top" textRotation="0" wrapText="true" indent="0" shrinkToFit="false"/>
      <protection locked="true" hidden="false"/>
    </xf>
    <xf numFmtId="164" fontId="56" fillId="0" borderId="20" xfId="0" applyFont="true" applyBorder="true" applyAlignment="true" applyProtection="true">
      <alignment horizontal="left" vertical="top" textRotation="0" wrapText="true" indent="0" shrinkToFit="false"/>
      <protection locked="true" hidden="false"/>
    </xf>
    <xf numFmtId="164" fontId="56" fillId="0" borderId="20" xfId="0"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true" applyProtection="true">
      <alignment horizontal="general" vertical="top" textRotation="0" wrapText="true" indent="0" shrinkToFit="false"/>
      <protection locked="true" hidden="false"/>
    </xf>
    <xf numFmtId="164" fontId="65" fillId="0" borderId="20" xfId="0" applyFont="true" applyBorder="true" applyAlignment="true" applyProtection="true">
      <alignment horizontal="general" vertical="top" textRotation="0" wrapText="true" indent="0" shrinkToFit="false"/>
      <protection locked="true" hidden="false"/>
    </xf>
    <xf numFmtId="164" fontId="52" fillId="0" borderId="22" xfId="0" applyFont="true" applyBorder="true" applyAlignment="true" applyProtection="false">
      <alignment horizontal="center" vertical="top" textRotation="0" wrapText="true" indent="0" shrinkToFit="false"/>
      <protection locked="true" hidden="false"/>
    </xf>
    <xf numFmtId="164" fontId="52" fillId="0" borderId="20" xfId="0" applyFont="true" applyBorder="true" applyAlignment="true" applyProtection="false">
      <alignment horizontal="center" vertical="top" textRotation="0" wrapText="true" indent="0" shrinkToFit="false"/>
      <protection locked="true" hidden="false"/>
    </xf>
    <xf numFmtId="191" fontId="52" fillId="0" borderId="20" xfId="0" applyFont="true" applyBorder="true" applyAlignment="true" applyProtection="false">
      <alignment horizontal="right" vertical="top" textRotation="0" wrapText="true" indent="0" shrinkToFit="false"/>
      <protection locked="true" hidden="false"/>
    </xf>
    <xf numFmtId="191" fontId="52" fillId="0" borderId="52" xfId="0" applyFont="true" applyBorder="true" applyAlignment="true" applyProtection="false">
      <alignment horizontal="right" vertical="top" textRotation="0" wrapText="true" indent="0" shrinkToFit="false"/>
      <protection locked="true" hidden="false"/>
    </xf>
    <xf numFmtId="164" fontId="52" fillId="0" borderId="13" xfId="0" applyFont="true" applyBorder="true" applyAlignment="true" applyProtection="false">
      <alignment horizontal="center" vertical="top" textRotation="0" wrapText="true" indent="0" shrinkToFit="false"/>
      <protection locked="true" hidden="false"/>
    </xf>
    <xf numFmtId="164" fontId="52" fillId="0" borderId="20" xfId="0" applyFont="true" applyBorder="true" applyAlignment="true" applyProtection="true">
      <alignment horizontal="general" vertical="top" textRotation="0" wrapText="true" indent="0" shrinkToFit="false"/>
      <protection locked="true" hidden="false"/>
    </xf>
    <xf numFmtId="164" fontId="52" fillId="0" borderId="20" xfId="0" applyFont="true" applyBorder="true" applyAlignment="true" applyProtection="true">
      <alignment horizontal="general" vertical="top" textRotation="0" wrapText="true" indent="0" shrinkToFit="false"/>
      <protection locked="true" hidden="false"/>
    </xf>
    <xf numFmtId="164" fontId="52" fillId="0" borderId="52" xfId="0" applyFont="true" applyBorder="true" applyAlignment="true" applyProtection="true">
      <alignment horizontal="general" vertical="top" textRotation="0" wrapText="true" indent="0" shrinkToFit="false"/>
      <protection locked="true" hidden="false"/>
    </xf>
    <xf numFmtId="164" fontId="52" fillId="3" borderId="22" xfId="0" applyFont="true" applyBorder="true" applyAlignment="true" applyProtection="true">
      <alignment horizontal="center" vertical="top" textRotation="0" wrapText="true" indent="0" shrinkToFit="false"/>
      <protection locked="true" hidden="false"/>
    </xf>
    <xf numFmtId="164" fontId="52" fillId="3" borderId="20" xfId="0" applyFont="true" applyBorder="true" applyAlignment="true" applyProtection="true">
      <alignment horizontal="center" vertical="top" textRotation="0" wrapText="true" indent="0" shrinkToFit="false"/>
      <protection locked="true" hidden="false"/>
    </xf>
    <xf numFmtId="164" fontId="52" fillId="3" borderId="20" xfId="0" applyFont="true" applyBorder="true" applyAlignment="true" applyProtection="true">
      <alignment horizontal="left" vertical="top" textRotation="0" wrapText="true" indent="0" shrinkToFit="false"/>
      <protection locked="true" hidden="false"/>
    </xf>
    <xf numFmtId="164" fontId="52" fillId="3" borderId="20" xfId="0" applyFont="true" applyBorder="true" applyAlignment="true" applyProtection="true">
      <alignment horizontal="right" vertical="top" textRotation="0" wrapText="true" indent="0" shrinkToFit="false"/>
      <protection locked="true" hidden="false"/>
    </xf>
    <xf numFmtId="181" fontId="25" fillId="3" borderId="52" xfId="0" applyFont="true" applyBorder="true" applyAlignment="true" applyProtection="true">
      <alignment horizontal="right" vertical="top" textRotation="0" wrapText="true" indent="0" shrinkToFit="false"/>
      <protection locked="true" hidden="false"/>
    </xf>
    <xf numFmtId="164" fontId="52" fillId="3" borderId="14" xfId="0" applyFont="true" applyBorder="true" applyAlignment="true" applyProtection="true">
      <alignment horizontal="center" vertical="top" textRotation="0" wrapText="true" indent="0" shrinkToFit="false"/>
      <protection locked="true" hidden="false"/>
    </xf>
    <xf numFmtId="164" fontId="52" fillId="0" borderId="0" xfId="0" applyFont="true" applyBorder="false" applyAlignment="true" applyProtection="true">
      <alignment horizontal="center" vertical="top" textRotation="0" wrapText="true" indent="0" shrinkToFit="false"/>
      <protection locked="true" hidden="false"/>
    </xf>
    <xf numFmtId="164" fontId="52" fillId="0" borderId="0" xfId="0" applyFont="true" applyBorder="false" applyAlignment="true" applyProtection="true">
      <alignment horizontal="left" vertical="top" textRotation="0" wrapText="true" indent="0" shrinkToFit="false"/>
      <protection locked="true" hidden="false"/>
    </xf>
    <xf numFmtId="164" fontId="52" fillId="0" borderId="0" xfId="0" applyFont="true" applyBorder="false" applyAlignment="true" applyProtection="true">
      <alignment horizontal="center" vertical="top" textRotation="0" wrapText="true" indent="0" shrinkToFit="false"/>
      <protection locked="true" hidden="false"/>
    </xf>
    <xf numFmtId="164" fontId="52" fillId="0" borderId="0" xfId="0" applyFont="true" applyBorder="false" applyAlignment="true" applyProtection="true">
      <alignment horizontal="left" vertical="top" textRotation="0" wrapText="true" indent="0" shrinkToFit="false"/>
      <protection locked="true" hidden="false"/>
    </xf>
    <xf numFmtId="183" fontId="0" fillId="0" borderId="0" xfId="56" applyFont="true" applyBorder="false" applyAlignment="true" applyProtection="true">
      <alignment horizontal="left" vertical="center" textRotation="0" wrapText="true" indent="0" shrinkToFit="false"/>
      <protection locked="true" hidden="false"/>
    </xf>
    <xf numFmtId="173" fontId="25" fillId="0" borderId="4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25" fillId="0" borderId="0" xfId="0" applyFont="true" applyBorder="true" applyAlignment="true" applyProtection="true">
      <alignment horizontal="right" vertical="center" textRotation="0" wrapText="false" indent="0" shrinkToFit="false"/>
      <protection locked="true" hidden="false"/>
    </xf>
    <xf numFmtId="183" fontId="0" fillId="0" borderId="0" xfId="0" applyFont="true" applyBorder="true" applyAlignment="true" applyProtection="true">
      <alignment horizontal="right" vertical="center" textRotation="0" wrapText="false" indent="0" shrinkToFit="false"/>
      <protection locked="true" hidden="false"/>
    </xf>
    <xf numFmtId="173" fontId="0" fillId="0" borderId="0" xfId="0" applyFont="true" applyBorder="true" applyAlignment="true" applyProtection="true">
      <alignment horizontal="right" vertical="center" textRotation="0" wrapText="false" indent="0" shrinkToFit="false"/>
      <protection locked="true" hidden="false"/>
    </xf>
    <xf numFmtId="186" fontId="0" fillId="0" borderId="20" xfId="0" applyFont="true" applyBorder="true" applyAlignment="true" applyProtection="true">
      <alignment horizontal="left" vertical="center" textRotation="0" wrapText="false" indent="0" shrinkToFit="false"/>
      <protection locked="true" hidden="false"/>
    </xf>
    <xf numFmtId="180" fontId="25" fillId="0" borderId="20" xfId="0" applyFont="true" applyBorder="true" applyAlignment="true" applyProtection="true">
      <alignment horizontal="right" vertical="center" textRotation="0" wrapText="false" indent="0" shrinkToFit="false"/>
      <protection locked="true" hidden="false"/>
    </xf>
    <xf numFmtId="173" fontId="25" fillId="0" borderId="20" xfId="0" applyFont="true" applyBorder="true" applyAlignment="true" applyProtection="true">
      <alignment horizontal="left" vertical="top" textRotation="0" wrapText="false" indent="0" shrinkToFit="false"/>
      <protection locked="true" hidden="false"/>
    </xf>
    <xf numFmtId="164" fontId="25" fillId="0" borderId="20" xfId="0" applyFont="true" applyBorder="true" applyAlignment="true" applyProtection="true">
      <alignment horizontal="left" vertical="center" textRotation="0" wrapText="true" indent="0" shrinkToFit="false"/>
      <protection locked="true" hidden="false"/>
    </xf>
    <xf numFmtId="164" fontId="30" fillId="0" borderId="20" xfId="0" applyFont="true" applyBorder="true" applyAlignment="true" applyProtection="true">
      <alignment horizontal="center" vertical="center" textRotation="0" wrapText="false" indent="0" shrinkToFit="false"/>
      <protection locked="true" hidden="false"/>
    </xf>
    <xf numFmtId="164" fontId="30" fillId="0" borderId="20" xfId="0" applyFont="true" applyBorder="true" applyAlignment="true" applyProtection="true">
      <alignment horizontal="left" vertical="center" textRotation="0" wrapText="false" indent="0" shrinkToFit="false"/>
      <protection locked="true" hidden="false"/>
    </xf>
    <xf numFmtId="186" fontId="30" fillId="0" borderId="20" xfId="0" applyFont="true" applyBorder="true" applyAlignment="true" applyProtection="true">
      <alignment horizontal="left" vertical="center" textRotation="0" wrapText="false" indent="0" shrinkToFit="false"/>
      <protection locked="true" hidden="false"/>
    </xf>
    <xf numFmtId="164" fontId="30" fillId="0" borderId="21"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85" fontId="0" fillId="0" borderId="20" xfId="0" applyFont="true" applyBorder="true" applyAlignment="true" applyProtection="true">
      <alignment horizontal="right" vertical="center" textRotation="0" wrapText="false" indent="0" shrinkToFit="false"/>
      <protection locked="true" hidden="false"/>
    </xf>
    <xf numFmtId="185" fontId="0" fillId="0" borderId="20" xfId="0" applyFont="true" applyBorder="true" applyAlignment="true" applyProtection="true">
      <alignment horizontal="general" vertical="center" textRotation="0" wrapText="false" indent="0" shrinkToFit="false"/>
      <protection locked="true" hidden="false"/>
    </xf>
    <xf numFmtId="180" fontId="26" fillId="0" borderId="20" xfId="0" applyFont="true" applyBorder="true" applyAlignment="true" applyProtection="true">
      <alignment horizontal="general" vertical="center" textRotation="0" wrapText="false" indent="0" shrinkToFit="false"/>
      <protection locked="true" hidden="false"/>
    </xf>
    <xf numFmtId="173" fontId="31" fillId="0" borderId="20" xfId="0" applyFont="true" applyBorder="true" applyAlignment="true" applyProtection="true">
      <alignment horizontal="left" vertical="center" textRotation="0" wrapText="false" indent="0" shrinkToFit="false"/>
      <protection locked="true" hidden="false"/>
    </xf>
    <xf numFmtId="173" fontId="0" fillId="0" borderId="20" xfId="0"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general" vertical="center" textRotation="0" wrapText="false" indent="0" shrinkToFit="false"/>
      <protection locked="true" hidden="false"/>
    </xf>
    <xf numFmtId="186" fontId="0" fillId="0" borderId="20" xfId="0" applyFont="true" applyBorder="true" applyAlignment="true" applyProtection="true">
      <alignment horizontal="general" vertical="center" textRotation="0" wrapText="false" indent="0" shrinkToFit="false"/>
      <protection locked="true" hidden="false"/>
    </xf>
    <xf numFmtId="180"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73" fontId="69" fillId="0" borderId="47" xfId="0" applyFont="true" applyBorder="true" applyAlignment="true" applyProtection="true">
      <alignment horizontal="center" vertical="center" textRotation="0" wrapText="false" indent="0" shrinkToFit="false"/>
      <protection locked="true" hidden="false"/>
    </xf>
    <xf numFmtId="164" fontId="0" fillId="0" borderId="48" xfId="0" applyFont="true" applyBorder="true" applyAlignment="true" applyProtection="true">
      <alignment horizontal="general" vertical="center" textRotation="0" wrapText="false" indent="0" shrinkToFit="false"/>
      <protection locked="true" hidden="false"/>
    </xf>
    <xf numFmtId="164" fontId="0" fillId="0" borderId="48" xfId="0" applyFont="true" applyBorder="true" applyAlignment="true" applyProtection="true">
      <alignment horizontal="center" vertical="center" textRotation="0" wrapText="false" indent="0" shrinkToFit="false"/>
      <protection locked="true" hidden="false"/>
    </xf>
    <xf numFmtId="186" fontId="0" fillId="0" borderId="48" xfId="0" applyFont="true" applyBorder="true" applyAlignment="true" applyProtection="true">
      <alignment horizontal="general" vertical="center" textRotation="0" wrapText="false" indent="0" shrinkToFit="false"/>
      <protection locked="true" hidden="false"/>
    </xf>
    <xf numFmtId="164" fontId="26" fillId="0" borderId="48" xfId="0" applyFont="true" applyBorder="true" applyAlignment="true" applyProtection="true">
      <alignment horizontal="general" vertical="center" textRotation="0" wrapText="false" indent="0" shrinkToFit="false"/>
      <protection locked="true" hidden="false"/>
    </xf>
    <xf numFmtId="180" fontId="0" fillId="0" borderId="48" xfId="0" applyFont="true" applyBorder="true" applyAlignment="true" applyProtection="true">
      <alignment horizontal="general" vertical="center" textRotation="0" wrapText="false" indent="0" shrinkToFit="false"/>
      <protection locked="true" hidden="false"/>
    </xf>
    <xf numFmtId="164" fontId="0" fillId="0" borderId="49" xfId="0" applyFont="true" applyBorder="true" applyAlignment="true" applyProtection="true">
      <alignment horizontal="general" vertical="center" textRotation="0" wrapText="false" indent="0" shrinkToFit="false"/>
      <protection locked="true" hidden="false"/>
    </xf>
    <xf numFmtId="186" fontId="0" fillId="0" borderId="0" xfId="56" applyFont="true" applyBorder="false" applyAlignment="true" applyProtection="true">
      <alignment horizontal="right" vertical="center" textRotation="0" wrapText="false" indent="0" shrinkToFit="false"/>
      <protection locked="true" hidden="false"/>
    </xf>
    <xf numFmtId="180" fontId="0" fillId="0" borderId="0" xfId="56" applyFont="true" applyBorder="false" applyAlignment="true" applyProtection="true">
      <alignment horizontal="left"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_PERSONAL" xfId="20"/>
    <cellStyle name="_PERSONAL_1" xfId="21"/>
    <cellStyle name="_S13_MAR_VYKAZ_OCENENY" xfId="22"/>
    <cellStyle name="_ZU ROMA oceněný_UT_DPS" xfId="23"/>
    <cellStyle name="Ceny" xfId="24"/>
    <cellStyle name="Comma [0]_laroux" xfId="25"/>
    <cellStyle name="Comma_laroux" xfId="26"/>
    <cellStyle name="Currency [0]_laroux" xfId="27"/>
    <cellStyle name="Currency_laroux" xfId="28"/>
    <cellStyle name="Dziesiętny [0]_laroux" xfId="29"/>
    <cellStyle name="Dziesiętny_laroux" xfId="30"/>
    <cellStyle name="kody" xfId="31"/>
    <cellStyle name="měny 2" xfId="32"/>
    <cellStyle name="měny 3" xfId="33"/>
    <cellStyle name="měny 4" xfId="34"/>
    <cellStyle name="měny 5" xfId="35"/>
    <cellStyle name="NADPIS 5" xfId="36"/>
    <cellStyle name="Nadpisy" xfId="37"/>
    <cellStyle name="Nadpisy-příslušenství" xfId="38"/>
    <cellStyle name="NAROW" xfId="39"/>
    <cellStyle name="Normal_C_Technologicka_cast" xfId="40"/>
    <cellStyle name="Normalny_laroux" xfId="41"/>
    <cellStyle name="normální 10" xfId="42"/>
    <cellStyle name="normální 11" xfId="43"/>
    <cellStyle name="normální 12" xfId="44"/>
    <cellStyle name="normální 13" xfId="45"/>
    <cellStyle name="normální 2" xfId="46"/>
    <cellStyle name="normální 2 2" xfId="47"/>
    <cellStyle name="normální 2_sta" xfId="48"/>
    <cellStyle name="normální 3" xfId="49"/>
    <cellStyle name="Normální 3 2" xfId="50"/>
    <cellStyle name="normální 4" xfId="51"/>
    <cellStyle name="normální 4 2" xfId="52"/>
    <cellStyle name="normální 5" xfId="53"/>
    <cellStyle name="normální 6" xfId="54"/>
    <cellStyle name="normální 7" xfId="55"/>
    <cellStyle name="normální 8" xfId="56"/>
    <cellStyle name="normální 9" xfId="57"/>
    <cellStyle name="normální_POL.XLS" xfId="58"/>
    <cellStyle name="normální_Rekapitulace" xfId="59"/>
    <cellStyle name="normální_RO42-3-P1,P3_T02" xfId="60"/>
    <cellStyle name="normální_VZT_KRNAP" xfId="61"/>
    <cellStyle name="normální_Zpevnene pl_02" xfId="62"/>
    <cellStyle name="Popis" xfId="63"/>
    <cellStyle name="Popis - 1" xfId="64"/>
    <cellStyle name="POPIS_laroux" xfId="65"/>
    <cellStyle name="Standard_aktuell" xfId="66"/>
    <cellStyle name="Styl 1" xfId="67"/>
    <cellStyle name="Walutowy [0]_laroux" xfId="68"/>
    <cellStyle name="Walutowy_laroux" xfId="69"/>
    <cellStyle name="čárky 2" xfId="70"/>
    <cellStyle name="čárky [0]_1" xfId="71"/>
    <cellStyle name="Excel Built-in Normal" xfId="72"/>
  </cellStyles>
  <dxfs count="2">
    <dxf>
      <font>
        <name val="Arial"/>
        <charset val="238"/>
        <family val="2"/>
        <color rgb="FFC0C0C0"/>
      </font>
    </dxf>
    <dxf>
      <font>
        <name val="Arial"/>
        <charset val="238"/>
        <family val="2"/>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aaaa/Rozpocty/Psenicka/Chamare/Odevzd&#225;no%202.%202.%2009/verze%20-%202009_02_02-&#269;istopis_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A_prace/Dokumenty/Rozpocty%202014/Kalinova/Bulovka%20-%20tomograf/odevzdano/Users/Jirka/AppData/Local/Microsoft/Windows/Temporary%20Internet%20Files/Content.IE5/Z1YQD2LJ/6%20VV_Petrska2_podlaha_100920%20pro%20Jirku%20(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ozpocty/Psenicka/Chamare/Odevzd&#225;no%202.%202.%2009/verze%20-%202009_02_02-&#269;istopis_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AA_prace/Dokumenty/Rozpocty%202021/VZORY/VZOR%20STAVEBNI%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ekapitulac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G56SXP4Z/specifikac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Z1YQD2LJ/6%20VV_Petrska2_podlaha_100920%20pro%20Jirku%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AA_prace/Dokumenty/Rozpocty%202014/Khol/RD%20_%20Hostivice_R/RD%20_%20Hostivice_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aaaa/Rekapitulac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Users/Jirka/AppData/Local/Microsoft/Windows/Temporary%20Internet%20Files/Content.IE5/G56SXP4Z/specifikac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Users/Jirka/AppData/Local/Microsoft/Windows/Temporary%20Internet%20Files/Content.IE5/Z1YQD2LJ/6%20VV_Petrska2_podlaha_100920%20pro%20Jirku%2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A_prace/Dokumenty/Rozpocty%202014/Kalinova/Bulovka%20-%20tomograf/profese/BULOVKA%20CT%20-%20VZT%20-%20DSP%20-%20rozpo&#269;e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AA_prace/Dokumenty/Rozpocty%202014/Kalinova/Bulovka%20-%20tomograf/odevzdano/!Aaaaa/Rozpocty/Psenicka/Chamare/Odevzd&#225;no%202.%202.%2009/verze%20-%202009_02_02-&#269;istopis_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AA_prace/Dokumenty/Rozpocty%202014/Kalinova/Bulovka%20-%20tomograf/odevzdano/!Aaaaa/Rekapitulac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AA_prace/Dokumenty/Rozpocty%202014/Kalinova/Bulovka%20-%20tomograf/odevzdano/Users/Jirka/AppData/Local/Microsoft/Windows/Temporary%20Internet%20Files/Content.IE5/G56SXP4Z/specifika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ryci"/>
      <sheetName val="Rekapitulace"/>
      <sheetName val="stavební"/>
      <sheetName val="Priloha"/>
      <sheetName val="zti"/>
      <sheetName val="vytápění"/>
      <sheetName val="elektro"/>
      <sheetName val="VZT"/>
      <sheetName val="zaloha"/>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sheetName val="Rekapitulace"/>
      <sheetName val="stavební"/>
      <sheetName val="oploceni"/>
      <sheetName val="priloh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sheetName val="Rekapitulace"/>
      <sheetName val="stavební"/>
      <sheetName val="zti"/>
      <sheetName val="silno"/>
      <sheetName val="vzt"/>
      <sheetName val="priloha"/>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3:H256"/>
  <sheetViews>
    <sheetView showFormulas="false" showGridLines="false" showRowColHeaders="true" showZeros="true" rightToLeft="false" tabSelected="true" showOutlineSymbols="true" defaultGridColor="false" view="pageBreakPreview" topLeftCell="A1" colorId="10" zoomScale="120" zoomScaleNormal="100" zoomScalePageLayoutView="120" workbookViewId="0">
      <selection pane="topLeft" activeCell="E20" activeCellId="0" sqref="E20"/>
    </sheetView>
  </sheetViews>
  <sheetFormatPr defaultColWidth="9.1015625" defaultRowHeight="13.2" zeroHeight="false" outlineLevelRow="0" outlineLevelCol="0"/>
  <cols>
    <col collapsed="false" customWidth="true" hidden="false" outlineLevel="0" max="1" min="1" style="1" width="5.32"/>
    <col collapsed="false" customWidth="true" hidden="false" outlineLevel="0" max="2" min="2" style="1" width="17.43"/>
    <col collapsed="false" customWidth="true" hidden="false" outlineLevel="0" max="3" min="3" style="1" width="8.87"/>
    <col collapsed="false" customWidth="false" hidden="false" outlineLevel="0" max="5" min="4" style="1" width="9.1"/>
    <col collapsed="false" customWidth="true" hidden="false" outlineLevel="0" max="6" min="6" style="2" width="6.1"/>
    <col collapsed="false" customWidth="false" hidden="false" outlineLevel="0" max="7" min="7" style="2" width="9.1"/>
    <col collapsed="false" customWidth="true" hidden="false" outlineLevel="0" max="8" min="8" style="3" width="16.66"/>
    <col collapsed="false" customWidth="false" hidden="false" outlineLevel="0" max="11" min="9" style="3" width="9.1"/>
    <col collapsed="false" customWidth="false" hidden="false" outlineLevel="0" max="257" min="12" style="1" width="9.1"/>
  </cols>
  <sheetData>
    <row r="3" customFormat="false" ht="13.2" hidden="false" customHeight="false" outlineLevel="0" collapsed="false">
      <c r="B3" s="4"/>
      <c r="C3" s="5"/>
      <c r="D3" s="5"/>
      <c r="E3" s="5"/>
      <c r="F3" s="6"/>
      <c r="G3" s="6"/>
      <c r="H3" s="7"/>
    </row>
    <row r="4" customFormat="false" ht="13.2" hidden="false" customHeight="false" outlineLevel="0" collapsed="false">
      <c r="B4" s="8"/>
      <c r="C4" s="9"/>
      <c r="D4" s="9"/>
      <c r="E4" s="9"/>
      <c r="F4" s="10"/>
      <c r="G4" s="10"/>
      <c r="H4" s="11"/>
    </row>
    <row r="5" customFormat="false" ht="13.2" hidden="false" customHeight="false" outlineLevel="0" collapsed="false">
      <c r="B5" s="8"/>
      <c r="C5" s="9"/>
      <c r="D5" s="9"/>
      <c r="E5" s="9"/>
      <c r="F5" s="10"/>
      <c r="G5" s="10"/>
      <c r="H5" s="11"/>
    </row>
    <row r="6" customFormat="false" ht="13.2" hidden="false" customHeight="false" outlineLevel="0" collapsed="false">
      <c r="B6" s="8"/>
      <c r="C6" s="9"/>
      <c r="D6" s="9"/>
      <c r="E6" s="9"/>
      <c r="F6" s="10"/>
      <c r="G6" s="10"/>
      <c r="H6" s="11"/>
    </row>
    <row r="7" customFormat="false" ht="13.2" hidden="false" customHeight="false" outlineLevel="0" collapsed="false">
      <c r="B7" s="8"/>
      <c r="C7" s="9"/>
      <c r="D7" s="9"/>
      <c r="E7" s="9"/>
      <c r="F7" s="10"/>
      <c r="G7" s="10"/>
      <c r="H7" s="11"/>
    </row>
    <row r="8" customFormat="false" ht="13.2" hidden="false" customHeight="false" outlineLevel="0" collapsed="false">
      <c r="B8" s="8"/>
      <c r="C8" s="9"/>
      <c r="D8" s="9"/>
      <c r="E8" s="9"/>
      <c r="F8" s="10"/>
      <c r="G8" s="10"/>
      <c r="H8" s="11"/>
    </row>
    <row r="9" customFormat="false" ht="13.2" hidden="false" customHeight="false" outlineLevel="0" collapsed="false">
      <c r="B9" s="8"/>
      <c r="C9" s="9"/>
      <c r="D9" s="9"/>
      <c r="E9" s="9"/>
      <c r="F9" s="10"/>
      <c r="G9" s="10"/>
      <c r="H9" s="11"/>
    </row>
    <row r="10" customFormat="false" ht="13.2" hidden="false" customHeight="false" outlineLevel="0" collapsed="false">
      <c r="B10" s="8"/>
      <c r="C10" s="9"/>
      <c r="D10" s="9"/>
      <c r="E10" s="9"/>
      <c r="F10" s="10"/>
      <c r="G10" s="10"/>
      <c r="H10" s="11"/>
    </row>
    <row r="11" customFormat="false" ht="13.2" hidden="false" customHeight="false" outlineLevel="0" collapsed="false">
      <c r="B11" s="8"/>
      <c r="C11" s="9"/>
      <c r="D11" s="9"/>
      <c r="E11" s="9"/>
      <c r="F11" s="10"/>
      <c r="G11" s="10"/>
      <c r="H11" s="11"/>
    </row>
    <row r="12" customFormat="false" ht="13.2" hidden="false" customHeight="false" outlineLevel="0" collapsed="false">
      <c r="B12" s="8"/>
      <c r="C12" s="12"/>
      <c r="D12" s="9"/>
      <c r="E12" s="9" t="s">
        <v>0</v>
      </c>
      <c r="F12" s="10"/>
      <c r="G12" s="10"/>
      <c r="H12" s="11"/>
    </row>
    <row r="13" customFormat="false" ht="13.2" hidden="false" customHeight="false" outlineLevel="0" collapsed="false">
      <c r="B13" s="8"/>
      <c r="C13" s="9"/>
      <c r="D13" s="9"/>
      <c r="E13" s="9"/>
      <c r="F13" s="10"/>
      <c r="G13" s="10"/>
      <c r="H13" s="11"/>
    </row>
    <row r="14" customFormat="false" ht="13.2" hidden="false" customHeight="false" outlineLevel="0" collapsed="false">
      <c r="B14" s="8"/>
      <c r="C14" s="9"/>
      <c r="D14" s="9"/>
      <c r="E14" s="9"/>
      <c r="F14" s="10"/>
      <c r="G14" s="10"/>
      <c r="H14" s="11"/>
    </row>
    <row r="15" customFormat="false" ht="13.2" hidden="false" customHeight="false" outlineLevel="0" collapsed="false">
      <c r="B15" s="8"/>
      <c r="C15" s="9"/>
      <c r="D15" s="9"/>
      <c r="E15" s="9"/>
      <c r="F15" s="10"/>
      <c r="G15" s="10"/>
      <c r="H15" s="11"/>
    </row>
    <row r="16" customFormat="false" ht="13.2" hidden="false" customHeight="false" outlineLevel="0" collapsed="false">
      <c r="B16" s="8"/>
      <c r="C16" s="9"/>
      <c r="D16" s="9"/>
      <c r="E16" s="9"/>
      <c r="F16" s="10"/>
      <c r="G16" s="10"/>
      <c r="H16" s="11"/>
    </row>
    <row r="17" customFormat="false" ht="13.2" hidden="false" customHeight="false" outlineLevel="0" collapsed="false">
      <c r="B17" s="8"/>
      <c r="C17" s="9"/>
      <c r="D17" s="9"/>
      <c r="E17" s="9"/>
      <c r="F17" s="10"/>
      <c r="G17" s="10"/>
      <c r="H17" s="11"/>
    </row>
    <row r="18" customFormat="false" ht="13.2" hidden="false" customHeight="false" outlineLevel="0" collapsed="false">
      <c r="B18" s="8"/>
      <c r="C18" s="9"/>
      <c r="D18" s="9"/>
      <c r="E18" s="9"/>
      <c r="F18" s="10"/>
      <c r="G18" s="10"/>
      <c r="H18" s="11"/>
    </row>
    <row r="19" customFormat="false" ht="13.2" hidden="false" customHeight="false" outlineLevel="0" collapsed="false">
      <c r="B19" s="8"/>
      <c r="C19" s="9"/>
      <c r="D19" s="9"/>
      <c r="E19" s="9"/>
      <c r="F19" s="10"/>
      <c r="G19" s="10"/>
      <c r="H19" s="11"/>
    </row>
    <row r="20" customFormat="false" ht="13.2" hidden="false" customHeight="false" outlineLevel="0" collapsed="false">
      <c r="B20" s="8"/>
      <c r="C20" s="9"/>
      <c r="D20" s="9"/>
      <c r="E20" s="9"/>
      <c r="F20" s="10"/>
      <c r="G20" s="10"/>
      <c r="H20" s="11"/>
    </row>
    <row r="21" customFormat="false" ht="13.2" hidden="false" customHeight="false" outlineLevel="0" collapsed="false">
      <c r="B21" s="8"/>
      <c r="C21" s="9"/>
      <c r="D21" s="9"/>
      <c r="E21" s="9"/>
      <c r="F21" s="10"/>
      <c r="G21" s="10"/>
      <c r="H21" s="11"/>
    </row>
    <row r="22" customFormat="false" ht="15" hidden="false" customHeight="false" outlineLevel="0" collapsed="false">
      <c r="B22" s="8"/>
      <c r="C22" s="13" t="s">
        <v>1</v>
      </c>
      <c r="D22" s="13"/>
      <c r="E22" s="13"/>
      <c r="F22" s="13"/>
      <c r="G22" s="13"/>
      <c r="H22" s="11"/>
    </row>
    <row r="23" customFormat="false" ht="13.2" hidden="false" customHeight="false" outlineLevel="0" collapsed="false">
      <c r="B23" s="8"/>
      <c r="H23" s="11"/>
    </row>
    <row r="24" customFormat="false" ht="12.9" hidden="false" customHeight="true" outlineLevel="0" collapsed="false">
      <c r="B24" s="4"/>
      <c r="C24" s="14" t="s">
        <v>2</v>
      </c>
      <c r="D24" s="14"/>
      <c r="E24" s="14"/>
      <c r="F24" s="14"/>
      <c r="G24" s="14"/>
      <c r="H24" s="7"/>
    </row>
    <row r="25" customFormat="false" ht="13.2" hidden="false" customHeight="false" outlineLevel="0" collapsed="false">
      <c r="B25" s="8"/>
      <c r="C25" s="14"/>
      <c r="D25" s="14"/>
      <c r="E25" s="14"/>
      <c r="F25" s="14"/>
      <c r="G25" s="14"/>
      <c r="H25" s="11"/>
    </row>
    <row r="26" customFormat="false" ht="13.2" hidden="false" customHeight="false" outlineLevel="0" collapsed="false">
      <c r="B26" s="8"/>
      <c r="C26" s="14"/>
      <c r="D26" s="14"/>
      <c r="E26" s="14"/>
      <c r="F26" s="14"/>
      <c r="G26" s="14"/>
      <c r="H26" s="11"/>
    </row>
    <row r="27" customFormat="false" ht="13.2" hidden="false" customHeight="false" outlineLevel="0" collapsed="false">
      <c r="B27" s="8"/>
      <c r="C27" s="14"/>
      <c r="D27" s="14"/>
      <c r="E27" s="14"/>
      <c r="F27" s="14"/>
      <c r="G27" s="14"/>
      <c r="H27" s="11"/>
    </row>
    <row r="28" customFormat="false" ht="13.2" hidden="false" customHeight="false" outlineLevel="0" collapsed="false">
      <c r="B28" s="15"/>
      <c r="C28" s="14"/>
      <c r="D28" s="14"/>
      <c r="E28" s="14"/>
      <c r="F28" s="14"/>
      <c r="G28" s="14"/>
      <c r="H28" s="16"/>
    </row>
    <row r="29" customFormat="false" ht="13.2" hidden="false" customHeight="false" outlineLevel="0" collapsed="false">
      <c r="B29" s="8"/>
      <c r="C29" s="9"/>
      <c r="D29" s="9"/>
      <c r="E29" s="9"/>
      <c r="F29" s="10"/>
      <c r="G29" s="10"/>
      <c r="H29" s="11"/>
    </row>
    <row r="30" customFormat="false" ht="13.2" hidden="false" customHeight="false" outlineLevel="0" collapsed="false">
      <c r="B30" s="8"/>
      <c r="C30" s="9"/>
      <c r="D30" s="9"/>
      <c r="E30" s="9"/>
      <c r="F30" s="10"/>
      <c r="G30" s="10"/>
      <c r="H30" s="11"/>
    </row>
    <row r="31" customFormat="false" ht="13.2" hidden="false" customHeight="false" outlineLevel="0" collapsed="false">
      <c r="B31" s="8"/>
      <c r="C31" s="9"/>
      <c r="D31" s="9"/>
      <c r="E31" s="9"/>
      <c r="F31" s="10"/>
      <c r="G31" s="10"/>
      <c r="H31" s="11"/>
    </row>
    <row r="32" customFormat="false" ht="23.25" hidden="false" customHeight="true" outlineLevel="0" collapsed="false">
      <c r="B32" s="17" t="s">
        <v>3</v>
      </c>
      <c r="C32" s="17"/>
      <c r="D32" s="17"/>
      <c r="E32" s="17"/>
      <c r="F32" s="17"/>
      <c r="G32" s="17"/>
      <c r="H32" s="17"/>
    </row>
    <row r="33" customFormat="false" ht="17.4" hidden="false" customHeight="false" outlineLevel="0" collapsed="false">
      <c r="B33" s="18"/>
      <c r="C33" s="19"/>
      <c r="D33" s="19"/>
      <c r="E33" s="19"/>
      <c r="F33" s="20"/>
      <c r="G33" s="20"/>
      <c r="H33" s="21"/>
    </row>
    <row r="34" customFormat="false" ht="15" hidden="false" customHeight="false" outlineLevel="0" collapsed="false">
      <c r="B34" s="22" t="s">
        <v>4</v>
      </c>
      <c r="C34" s="22"/>
      <c r="D34" s="22"/>
      <c r="E34" s="22"/>
      <c r="F34" s="22"/>
      <c r="G34" s="22"/>
      <c r="H34" s="22"/>
    </row>
    <row r="35" customFormat="false" ht="15" hidden="false" customHeight="false" outlineLevel="0" collapsed="false">
      <c r="B35" s="23"/>
      <c r="C35" s="24"/>
      <c r="D35" s="24"/>
      <c r="E35" s="25"/>
      <c r="F35" s="26"/>
      <c r="G35" s="26"/>
      <c r="H35" s="27"/>
    </row>
    <row r="36" customFormat="false" ht="15" hidden="false" customHeight="false" outlineLevel="0" collapsed="false">
      <c r="B36" s="22"/>
      <c r="C36" s="22"/>
      <c r="D36" s="22"/>
      <c r="E36" s="22"/>
      <c r="F36" s="22"/>
      <c r="G36" s="22"/>
      <c r="H36" s="22"/>
    </row>
    <row r="37" customFormat="false" ht="15" hidden="false" customHeight="false" outlineLevel="0" collapsed="false">
      <c r="B37" s="23"/>
      <c r="C37" s="24"/>
      <c r="D37" s="24"/>
      <c r="E37" s="24"/>
      <c r="F37" s="26"/>
      <c r="G37" s="26"/>
      <c r="H37" s="27"/>
    </row>
    <row r="38" customFormat="false" ht="13.2" hidden="false" customHeight="false" outlineLevel="0" collapsed="false">
      <c r="B38" s="28"/>
      <c r="C38" s="29"/>
      <c r="D38" s="29"/>
      <c r="E38" s="29"/>
      <c r="F38" s="30"/>
      <c r="G38" s="30"/>
      <c r="H38" s="31"/>
    </row>
    <row r="39" customFormat="false" ht="23.25" hidden="false" customHeight="true" outlineLevel="0" collapsed="false">
      <c r="B39" s="32" t="s">
        <v>5</v>
      </c>
      <c r="C39" s="32"/>
      <c r="D39" s="32"/>
      <c r="E39" s="32"/>
      <c r="F39" s="32"/>
      <c r="G39" s="32"/>
      <c r="H39" s="32"/>
    </row>
    <row r="40" customFormat="false" ht="13.2" hidden="false" customHeight="false" outlineLevel="0" collapsed="false">
      <c r="B40" s="8"/>
      <c r="C40" s="9"/>
      <c r="D40" s="9"/>
      <c r="E40" s="9"/>
      <c r="F40" s="10"/>
      <c r="G40" s="10"/>
      <c r="H40" s="11"/>
    </row>
    <row r="41" customFormat="false" ht="13.2" hidden="false" customHeight="false" outlineLevel="0" collapsed="false">
      <c r="B41" s="8"/>
      <c r="C41" s="9"/>
      <c r="D41" s="9"/>
      <c r="E41" s="9"/>
      <c r="F41" s="10"/>
      <c r="G41" s="10"/>
      <c r="H41" s="11"/>
    </row>
    <row r="42" customFormat="false" ht="15" hidden="false" customHeight="false" outlineLevel="0" collapsed="false">
      <c r="B42" s="33" t="s">
        <v>6</v>
      </c>
      <c r="C42" s="33"/>
      <c r="D42" s="33"/>
      <c r="E42" s="33"/>
      <c r="F42" s="33"/>
      <c r="G42" s="33"/>
      <c r="H42" s="33"/>
    </row>
    <row r="43" customFormat="false" ht="13.2" hidden="false" customHeight="false" outlineLevel="0" collapsed="false">
      <c r="B43" s="8"/>
      <c r="C43" s="9"/>
      <c r="D43" s="9"/>
      <c r="E43" s="9"/>
      <c r="F43" s="10"/>
      <c r="G43" s="10"/>
      <c r="H43" s="11"/>
    </row>
    <row r="44" customFormat="false" ht="13.2" hidden="false" customHeight="false" outlineLevel="0" collapsed="false">
      <c r="B44" s="34"/>
      <c r="C44" s="34"/>
      <c r="D44" s="34"/>
      <c r="E44" s="34"/>
      <c r="F44" s="34"/>
      <c r="G44" s="34"/>
      <c r="H44" s="34"/>
    </row>
    <row r="45" customFormat="false" ht="13.2" hidden="false" customHeight="false" outlineLevel="0" collapsed="false">
      <c r="B45" s="8"/>
      <c r="C45" s="35"/>
      <c r="D45" s="35"/>
      <c r="E45" s="35"/>
      <c r="F45" s="35"/>
      <c r="G45" s="35"/>
      <c r="H45" s="11"/>
    </row>
    <row r="46" customFormat="false" ht="13.2" hidden="false" customHeight="false" outlineLevel="0" collapsed="false">
      <c r="B46" s="8"/>
      <c r="C46" s="9"/>
      <c r="D46" s="9"/>
      <c r="E46" s="9"/>
      <c r="F46" s="10"/>
      <c r="G46" s="10"/>
      <c r="H46" s="11"/>
    </row>
    <row r="47" customFormat="false" ht="13.2" hidden="false" customHeight="false" outlineLevel="0" collapsed="false">
      <c r="B47" s="36"/>
      <c r="C47" s="9"/>
      <c r="D47" s="9"/>
      <c r="E47" s="9"/>
      <c r="F47" s="10"/>
      <c r="G47" s="10"/>
      <c r="H47" s="11"/>
    </row>
    <row r="48" customFormat="false" ht="13.2" hidden="false" customHeight="false" outlineLevel="0" collapsed="false">
      <c r="B48" s="15"/>
      <c r="C48" s="37"/>
      <c r="D48" s="37"/>
      <c r="E48" s="37"/>
      <c r="F48" s="38"/>
      <c r="G48" s="38"/>
      <c r="H48" s="16"/>
    </row>
    <row r="91" customFormat="false" ht="13.2" hidden="false" customHeight="false" outlineLevel="0" collapsed="false">
      <c r="C91" s="39"/>
    </row>
    <row r="147" customFormat="false" ht="13.2" hidden="false" customHeight="false" outlineLevel="0" collapsed="false">
      <c r="C147" s="39"/>
    </row>
    <row r="256" customFormat="false" ht="13.2" hidden="false" customHeight="false" outlineLevel="0" collapsed="false">
      <c r="C256" s="39"/>
    </row>
  </sheetData>
  <sheetProtection sheet="true" password="c708" formatColumns="false" formatRows="false"/>
  <mergeCells count="9">
    <mergeCell ref="C22:G22"/>
    <mergeCell ref="C24:G28"/>
    <mergeCell ref="B32:H32"/>
    <mergeCell ref="B34:H34"/>
    <mergeCell ref="B36:H36"/>
    <mergeCell ref="B39:H39"/>
    <mergeCell ref="B42:H42"/>
    <mergeCell ref="B44:H44"/>
    <mergeCell ref="C45:G45"/>
  </mergeCells>
  <printOptions headings="false" gridLines="false" gridLinesSet="true" horizontalCentered="false" verticalCentered="false"/>
  <pageMargins left="0.945138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G492"/>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C26" activeCellId="0" sqref="C26"/>
    </sheetView>
  </sheetViews>
  <sheetFormatPr defaultColWidth="8.9921875" defaultRowHeight="13.2" zeroHeight="false" outlineLevelRow="0" outlineLevelCol="0"/>
  <cols>
    <col collapsed="false" customWidth="true" hidden="false" outlineLevel="0" max="1" min="1" style="112" width="4.43"/>
    <col collapsed="false" customWidth="true" hidden="false" outlineLevel="0" max="2" min="2" style="113" width="7.66"/>
    <col collapsed="false" customWidth="true" hidden="false" outlineLevel="0" max="3" min="3" style="113" width="93.43"/>
    <col collapsed="false" customWidth="true" hidden="false" outlineLevel="0" max="4" min="4" style="114" width="4.87"/>
    <col collapsed="false" customWidth="true" hidden="false" outlineLevel="0" max="5" min="5" style="115" width="8.1"/>
    <col collapsed="false" customWidth="true" hidden="false" outlineLevel="0" max="6" min="6" style="115" width="9.43"/>
    <col collapsed="false" customWidth="true" hidden="false" outlineLevel="0" max="7" min="7" style="115" width="12.43"/>
    <col collapsed="false" customWidth="false" hidden="false" outlineLevel="0" max="257" min="8" style="112" width="8.99"/>
  </cols>
  <sheetData>
    <row r="1" customFormat="false" ht="13.2" hidden="false" customHeight="false" outlineLevel="0" collapsed="false">
      <c r="A1" s="587" t="s">
        <v>3734</v>
      </c>
      <c r="B1" s="588" t="s">
        <v>3735</v>
      </c>
      <c r="C1" s="589" t="s">
        <v>3736</v>
      </c>
      <c r="D1" s="589" t="s">
        <v>2013</v>
      </c>
      <c r="E1" s="590" t="s">
        <v>2014</v>
      </c>
      <c r="F1" s="590" t="s">
        <v>3737</v>
      </c>
      <c r="G1" s="591" t="s">
        <v>3738</v>
      </c>
    </row>
    <row r="2" customFormat="false" ht="13.2" hidden="false" customHeight="false" outlineLevel="0" collapsed="false">
      <c r="A2" s="135"/>
      <c r="B2" s="127"/>
      <c r="C2" s="127" t="s">
        <v>3739</v>
      </c>
      <c r="D2" s="128"/>
      <c r="E2" s="164"/>
      <c r="F2" s="164"/>
      <c r="G2" s="592"/>
    </row>
    <row r="3" customFormat="false" ht="13.2" hidden="false" customHeight="false" outlineLevel="0" collapsed="false">
      <c r="A3" s="593"/>
      <c r="B3" s="594"/>
      <c r="C3" s="595" t="s">
        <v>3740</v>
      </c>
      <c r="D3" s="594"/>
      <c r="E3" s="596"/>
      <c r="F3" s="596"/>
      <c r="G3" s="597" t="n">
        <f aca="false">SUM(G6:G14)</f>
        <v>0</v>
      </c>
    </row>
    <row r="4" customFormat="false" ht="13.2" hidden="false" customHeight="false" outlineLevel="0" collapsed="false">
      <c r="A4" s="598"/>
      <c r="B4" s="599"/>
      <c r="C4" s="600" t="s">
        <v>3741</v>
      </c>
      <c r="D4" s="599" t="s">
        <v>58</v>
      </c>
      <c r="E4" s="601" t="n">
        <f aca="false">G3/100</f>
        <v>0</v>
      </c>
      <c r="F4" s="602"/>
      <c r="G4" s="603" t="n">
        <f aca="false">F4*E4</f>
        <v>0</v>
      </c>
    </row>
    <row r="5" s="299" customFormat="true" ht="13.2" hidden="false" customHeight="false" outlineLevel="0" collapsed="false">
      <c r="A5" s="604"/>
      <c r="B5" s="605"/>
      <c r="C5" s="606" t="s">
        <v>3742</v>
      </c>
      <c r="D5" s="605"/>
      <c r="E5" s="607"/>
      <c r="F5" s="607"/>
      <c r="G5" s="608" t="n">
        <f aca="false">G3+G4</f>
        <v>0</v>
      </c>
    </row>
    <row r="6" customFormat="false" ht="13.2" hidden="false" customHeight="false" outlineLevel="0" collapsed="false">
      <c r="A6" s="609"/>
      <c r="B6" s="610"/>
      <c r="C6" s="611" t="s">
        <v>3743</v>
      </c>
      <c r="D6" s="612"/>
      <c r="E6" s="613"/>
      <c r="F6" s="614"/>
      <c r="G6" s="615" t="n">
        <f aca="false">G29</f>
        <v>0</v>
      </c>
    </row>
    <row r="7" customFormat="false" ht="13.2" hidden="false" customHeight="false" outlineLevel="0" collapsed="false">
      <c r="A7" s="616"/>
      <c r="B7" s="617"/>
      <c r="C7" s="618" t="s">
        <v>3744</v>
      </c>
      <c r="D7" s="619"/>
      <c r="E7" s="620"/>
      <c r="F7" s="621"/>
      <c r="G7" s="622" t="n">
        <f aca="false">G43</f>
        <v>0</v>
      </c>
    </row>
    <row r="8" customFormat="false" ht="13.2" hidden="false" customHeight="false" outlineLevel="0" collapsed="false">
      <c r="A8" s="616"/>
      <c r="B8" s="617" t="s">
        <v>3745</v>
      </c>
      <c r="C8" s="623" t="s">
        <v>3746</v>
      </c>
      <c r="D8" s="619"/>
      <c r="E8" s="620"/>
      <c r="F8" s="621"/>
      <c r="G8" s="622" t="n">
        <f aca="false">G58</f>
        <v>0</v>
      </c>
    </row>
    <row r="9" customFormat="false" ht="13.2" hidden="false" customHeight="false" outlineLevel="0" collapsed="false">
      <c r="A9" s="616"/>
      <c r="B9" s="617"/>
      <c r="C9" s="618" t="s">
        <v>3747</v>
      </c>
      <c r="D9" s="619"/>
      <c r="E9" s="620"/>
      <c r="F9" s="621"/>
      <c r="G9" s="622" t="n">
        <f aca="false">G69</f>
        <v>0</v>
      </c>
    </row>
    <row r="10" customFormat="false" ht="13.2" hidden="false" customHeight="false" outlineLevel="0" collapsed="false">
      <c r="A10" s="616"/>
      <c r="B10" s="617"/>
      <c r="C10" s="618" t="s">
        <v>3748</v>
      </c>
      <c r="D10" s="619"/>
      <c r="E10" s="620"/>
      <c r="F10" s="621"/>
      <c r="G10" s="622" t="n">
        <f aca="false">G74</f>
        <v>0</v>
      </c>
    </row>
    <row r="11" customFormat="false" ht="13.2" hidden="false" customHeight="false" outlineLevel="0" collapsed="false">
      <c r="A11" s="616"/>
      <c r="B11" s="617"/>
      <c r="C11" s="618" t="s">
        <v>3749</v>
      </c>
      <c r="D11" s="619"/>
      <c r="E11" s="620"/>
      <c r="F11" s="621"/>
      <c r="G11" s="622" t="n">
        <f aca="false">G81</f>
        <v>0</v>
      </c>
    </row>
    <row r="12" customFormat="false" ht="13.2" hidden="false" customHeight="false" outlineLevel="0" collapsed="false">
      <c r="A12" s="616"/>
      <c r="B12" s="617"/>
      <c r="C12" s="618" t="s">
        <v>3750</v>
      </c>
      <c r="D12" s="619"/>
      <c r="E12" s="620"/>
      <c r="F12" s="621"/>
      <c r="G12" s="622" t="n">
        <f aca="false">G98</f>
        <v>0</v>
      </c>
    </row>
    <row r="13" customFormat="false" ht="13.2" hidden="false" customHeight="false" outlineLevel="0" collapsed="false">
      <c r="A13" s="616"/>
      <c r="B13" s="617"/>
      <c r="C13" s="618" t="s">
        <v>3751</v>
      </c>
      <c r="D13" s="619"/>
      <c r="E13" s="620"/>
      <c r="F13" s="621"/>
      <c r="G13" s="622" t="n">
        <f aca="false">G111</f>
        <v>0</v>
      </c>
    </row>
    <row r="14" s="219" customFormat="true" ht="13.2" hidden="false" customHeight="false" outlineLevel="0" collapsed="false">
      <c r="A14" s="616"/>
      <c r="B14" s="617"/>
      <c r="C14" s="618"/>
      <c r="D14" s="619"/>
      <c r="E14" s="620"/>
      <c r="F14" s="621"/>
      <c r="G14" s="622"/>
    </row>
    <row r="15" customFormat="false" ht="13.2" hidden="false" customHeight="false" outlineLevel="0" collapsed="false">
      <c r="A15" s="624" t="s">
        <v>3752</v>
      </c>
      <c r="B15" s="625"/>
      <c r="C15" s="626" t="s">
        <v>3743</v>
      </c>
      <c r="D15" s="625"/>
      <c r="E15" s="627"/>
      <c r="F15" s="628"/>
      <c r="G15" s="629"/>
    </row>
    <row r="16" customFormat="false" ht="13.2" hidden="false" customHeight="false" outlineLevel="0" collapsed="false">
      <c r="A16" s="630" t="n">
        <v>1</v>
      </c>
      <c r="B16" s="631"/>
      <c r="C16" s="632" t="s">
        <v>3753</v>
      </c>
      <c r="D16" s="633" t="s">
        <v>511</v>
      </c>
      <c r="E16" s="634" t="n">
        <v>0</v>
      </c>
      <c r="F16" s="635"/>
      <c r="G16" s="636" t="n">
        <f aca="false">E16*F16</f>
        <v>0</v>
      </c>
    </row>
    <row r="17" customFormat="false" ht="13.2" hidden="false" customHeight="false" outlineLevel="0" collapsed="false">
      <c r="A17" s="630" t="n">
        <v>2</v>
      </c>
      <c r="B17" s="631"/>
      <c r="C17" s="632" t="s">
        <v>3754</v>
      </c>
      <c r="D17" s="633" t="s">
        <v>511</v>
      </c>
      <c r="E17" s="634" t="n">
        <v>0</v>
      </c>
      <c r="F17" s="635"/>
      <c r="G17" s="636" t="n">
        <f aca="false">E17*F17</f>
        <v>0</v>
      </c>
    </row>
    <row r="18" customFormat="false" ht="13.2" hidden="false" customHeight="false" outlineLevel="0" collapsed="false">
      <c r="A18" s="630" t="n">
        <v>3</v>
      </c>
      <c r="B18" s="631"/>
      <c r="C18" s="632" t="s">
        <v>3755</v>
      </c>
      <c r="D18" s="633" t="s">
        <v>511</v>
      </c>
      <c r="E18" s="634" t="n">
        <v>4</v>
      </c>
      <c r="F18" s="602"/>
      <c r="G18" s="636" t="n">
        <f aca="false">E18*F18</f>
        <v>0</v>
      </c>
    </row>
    <row r="19" customFormat="false" ht="13.2" hidden="false" customHeight="false" outlineLevel="0" collapsed="false">
      <c r="A19" s="630" t="n">
        <v>4</v>
      </c>
      <c r="B19" s="631"/>
      <c r="C19" s="632" t="s">
        <v>3756</v>
      </c>
      <c r="D19" s="633" t="s">
        <v>511</v>
      </c>
      <c r="E19" s="634" t="n">
        <v>2</v>
      </c>
      <c r="F19" s="602"/>
      <c r="G19" s="636" t="n">
        <f aca="false">E19*F19</f>
        <v>0</v>
      </c>
    </row>
    <row r="20" customFormat="false" ht="13.2" hidden="false" customHeight="false" outlineLevel="0" collapsed="false">
      <c r="A20" s="630" t="n">
        <v>5</v>
      </c>
      <c r="B20" s="631"/>
      <c r="C20" s="632" t="s">
        <v>3757</v>
      </c>
      <c r="D20" s="633" t="s">
        <v>511</v>
      </c>
      <c r="E20" s="634" t="n">
        <v>1</v>
      </c>
      <c r="F20" s="602"/>
      <c r="G20" s="636" t="n">
        <f aca="false">E20*F20</f>
        <v>0</v>
      </c>
    </row>
    <row r="21" customFormat="false" ht="13.2" hidden="false" customHeight="false" outlineLevel="0" collapsed="false">
      <c r="A21" s="630" t="n">
        <v>6</v>
      </c>
      <c r="B21" s="631"/>
      <c r="C21" s="632" t="s">
        <v>3758</v>
      </c>
      <c r="D21" s="633" t="s">
        <v>511</v>
      </c>
      <c r="E21" s="634" t="n">
        <v>4</v>
      </c>
      <c r="F21" s="602"/>
      <c r="G21" s="636" t="n">
        <f aca="false">E21*F21</f>
        <v>0</v>
      </c>
    </row>
    <row r="22" customFormat="false" ht="13.2" hidden="false" customHeight="false" outlineLevel="0" collapsed="false">
      <c r="A22" s="630" t="n">
        <v>7</v>
      </c>
      <c r="B22" s="631"/>
      <c r="C22" s="632" t="s">
        <v>3759</v>
      </c>
      <c r="D22" s="633" t="s">
        <v>511</v>
      </c>
      <c r="E22" s="634" t="n">
        <v>35</v>
      </c>
      <c r="F22" s="602"/>
      <c r="G22" s="636" t="n">
        <f aca="false">E22*F22</f>
        <v>0</v>
      </c>
    </row>
    <row r="23" customFormat="false" ht="13.2" hidden="false" customHeight="false" outlineLevel="0" collapsed="false">
      <c r="A23" s="630" t="n">
        <v>8</v>
      </c>
      <c r="B23" s="631" t="n">
        <v>0</v>
      </c>
      <c r="C23" s="632" t="s">
        <v>3760</v>
      </c>
      <c r="D23" s="633" t="s">
        <v>511</v>
      </c>
      <c r="E23" s="634" t="n">
        <v>11</v>
      </c>
      <c r="F23" s="602"/>
      <c r="G23" s="636" t="n">
        <f aca="false">E23*F23</f>
        <v>0</v>
      </c>
    </row>
    <row r="24" customFormat="false" ht="13.2" hidden="false" customHeight="false" outlineLevel="0" collapsed="false">
      <c r="A24" s="630" t="n">
        <v>9</v>
      </c>
      <c r="B24" s="631"/>
      <c r="C24" s="632" t="s">
        <v>3761</v>
      </c>
      <c r="D24" s="633" t="s">
        <v>511</v>
      </c>
      <c r="E24" s="634" t="n">
        <v>3</v>
      </c>
      <c r="F24" s="602"/>
      <c r="G24" s="636" t="n">
        <f aca="false">E24*F24</f>
        <v>0</v>
      </c>
    </row>
    <row r="25" customFormat="false" ht="13.2" hidden="false" customHeight="false" outlineLevel="0" collapsed="false">
      <c r="A25" s="630" t="n">
        <v>10</v>
      </c>
      <c r="B25" s="637"/>
      <c r="C25" s="632" t="s">
        <v>3762</v>
      </c>
      <c r="D25" s="633" t="s">
        <v>99</v>
      </c>
      <c r="E25" s="634" t="n">
        <v>1330</v>
      </c>
      <c r="F25" s="602"/>
      <c r="G25" s="636" t="n">
        <f aca="false">E25*F25</f>
        <v>0</v>
      </c>
    </row>
    <row r="26" customFormat="false" ht="13.2" hidden="false" customHeight="false" outlineLevel="0" collapsed="false">
      <c r="A26" s="630" t="n">
        <v>11</v>
      </c>
      <c r="B26" s="637"/>
      <c r="C26" s="632" t="s">
        <v>3763</v>
      </c>
      <c r="D26" s="633" t="s">
        <v>482</v>
      </c>
      <c r="E26" s="634" t="n">
        <v>1</v>
      </c>
      <c r="F26" s="602"/>
      <c r="G26" s="636" t="n">
        <f aca="false">E26*F26</f>
        <v>0</v>
      </c>
    </row>
    <row r="27" customFormat="false" ht="13.2" hidden="false" customHeight="false" outlineLevel="0" collapsed="false">
      <c r="A27" s="630" t="n">
        <v>12</v>
      </c>
      <c r="B27" s="637"/>
      <c r="C27" s="632" t="s">
        <v>3764</v>
      </c>
      <c r="D27" s="633" t="s">
        <v>482</v>
      </c>
      <c r="E27" s="634" t="n">
        <v>1</v>
      </c>
      <c r="F27" s="602"/>
      <c r="G27" s="636" t="n">
        <f aca="false">F27*E27</f>
        <v>0</v>
      </c>
    </row>
    <row r="28" customFormat="false" ht="13.2" hidden="false" customHeight="false" outlineLevel="0" collapsed="false">
      <c r="A28" s="630" t="n">
        <v>13</v>
      </c>
      <c r="B28" s="637"/>
      <c r="C28" s="632" t="s">
        <v>3712</v>
      </c>
      <c r="D28" s="633" t="s">
        <v>482</v>
      </c>
      <c r="E28" s="634" t="n">
        <v>1</v>
      </c>
      <c r="F28" s="602"/>
      <c r="G28" s="636" t="n">
        <f aca="false">F28*E28</f>
        <v>0</v>
      </c>
    </row>
    <row r="29" customFormat="false" ht="13.2" hidden="false" customHeight="false" outlineLevel="0" collapsed="false">
      <c r="A29" s="630"/>
      <c r="B29" s="638"/>
      <c r="C29" s="633"/>
      <c r="D29" s="638"/>
      <c r="E29" s="639"/>
      <c r="F29" s="627" t="s">
        <v>10</v>
      </c>
      <c r="G29" s="629" t="n">
        <f aca="false">SUM(G16:G28)</f>
        <v>0</v>
      </c>
    </row>
    <row r="30" customFormat="false" ht="13.2" hidden="false" customHeight="false" outlineLevel="0" collapsed="false">
      <c r="A30" s="640"/>
      <c r="B30" s="641"/>
      <c r="C30" s="642"/>
      <c r="D30" s="641"/>
      <c r="E30" s="643"/>
      <c r="F30" s="643"/>
      <c r="G30" s="644"/>
    </row>
    <row r="31" customFormat="false" ht="13.2" hidden="false" customHeight="false" outlineLevel="0" collapsed="false">
      <c r="A31" s="624" t="s">
        <v>3752</v>
      </c>
      <c r="B31" s="625"/>
      <c r="C31" s="626" t="s">
        <v>3765</v>
      </c>
      <c r="D31" s="625"/>
      <c r="E31" s="627"/>
      <c r="F31" s="628"/>
      <c r="G31" s="629"/>
    </row>
    <row r="32" customFormat="false" ht="13.2" hidden="false" customHeight="false" outlineLevel="0" collapsed="false">
      <c r="A32" s="630" t="n">
        <v>1</v>
      </c>
      <c r="B32" s="631"/>
      <c r="C32" s="632" t="s">
        <v>3766</v>
      </c>
      <c r="D32" s="633" t="s">
        <v>511</v>
      </c>
      <c r="E32" s="634" t="n">
        <v>4</v>
      </c>
      <c r="F32" s="602"/>
      <c r="G32" s="636" t="n">
        <f aca="false">E32*F32</f>
        <v>0</v>
      </c>
    </row>
    <row r="33" customFormat="false" ht="13.2" hidden="false" customHeight="false" outlineLevel="0" collapsed="false">
      <c r="A33" s="630" t="n">
        <v>2</v>
      </c>
      <c r="B33" s="631"/>
      <c r="C33" s="632" t="s">
        <v>3767</v>
      </c>
      <c r="D33" s="633" t="s">
        <v>511</v>
      </c>
      <c r="E33" s="634" t="n">
        <v>4</v>
      </c>
      <c r="F33" s="602"/>
      <c r="G33" s="636" t="n">
        <f aca="false">E33*F33</f>
        <v>0</v>
      </c>
    </row>
    <row r="34" customFormat="false" ht="13.2" hidden="false" customHeight="false" outlineLevel="0" collapsed="false">
      <c r="A34" s="630" t="n">
        <v>3</v>
      </c>
      <c r="B34" s="631"/>
      <c r="C34" s="632" t="s">
        <v>3768</v>
      </c>
      <c r="D34" s="633" t="s">
        <v>511</v>
      </c>
      <c r="E34" s="634" t="n">
        <v>1</v>
      </c>
      <c r="F34" s="602"/>
      <c r="G34" s="636" t="n">
        <f aca="false">E34*F34</f>
        <v>0</v>
      </c>
    </row>
    <row r="35" customFormat="false" ht="13.2" hidden="false" customHeight="false" outlineLevel="0" collapsed="false">
      <c r="A35" s="630" t="n">
        <v>4</v>
      </c>
      <c r="B35" s="631"/>
      <c r="C35" s="632" t="s">
        <v>3769</v>
      </c>
      <c r="D35" s="633" t="s">
        <v>511</v>
      </c>
      <c r="E35" s="634" t="n">
        <v>1</v>
      </c>
      <c r="F35" s="602"/>
      <c r="G35" s="636" t="n">
        <f aca="false">E35*F35</f>
        <v>0</v>
      </c>
    </row>
    <row r="36" customFormat="false" ht="13.2" hidden="false" customHeight="false" outlineLevel="0" collapsed="false">
      <c r="A36" s="630" t="n">
        <v>5</v>
      </c>
      <c r="B36" s="631"/>
      <c r="C36" s="632" t="s">
        <v>3770</v>
      </c>
      <c r="D36" s="633" t="s">
        <v>511</v>
      </c>
      <c r="E36" s="634" t="n">
        <v>1</v>
      </c>
      <c r="F36" s="602"/>
      <c r="G36" s="636" t="n">
        <f aca="false">E36*F36</f>
        <v>0</v>
      </c>
    </row>
    <row r="37" customFormat="false" ht="13.2" hidden="false" customHeight="false" outlineLevel="0" collapsed="false">
      <c r="A37" s="630" t="n">
        <v>6</v>
      </c>
      <c r="B37" s="631"/>
      <c r="C37" s="632" t="s">
        <v>3771</v>
      </c>
      <c r="D37" s="633" t="s">
        <v>99</v>
      </c>
      <c r="E37" s="634" t="n">
        <v>760</v>
      </c>
      <c r="F37" s="602"/>
      <c r="G37" s="636" t="n">
        <f aca="false">E37*F37</f>
        <v>0</v>
      </c>
    </row>
    <row r="38" customFormat="false" ht="13.2" hidden="false" customHeight="false" outlineLevel="0" collapsed="false">
      <c r="A38" s="630" t="n">
        <v>7</v>
      </c>
      <c r="B38" s="631"/>
      <c r="C38" s="632" t="s">
        <v>3772</v>
      </c>
      <c r="D38" s="633" t="s">
        <v>99</v>
      </c>
      <c r="E38" s="634" t="n">
        <v>310</v>
      </c>
      <c r="F38" s="602"/>
      <c r="G38" s="636" t="n">
        <f aca="false">E38*F38</f>
        <v>0</v>
      </c>
    </row>
    <row r="39" customFormat="false" ht="13.2" hidden="false" customHeight="false" outlineLevel="0" collapsed="false">
      <c r="A39" s="630" t="n">
        <v>8</v>
      </c>
      <c r="B39" s="631"/>
      <c r="C39" s="632" t="s">
        <v>3773</v>
      </c>
      <c r="D39" s="633" t="s">
        <v>511</v>
      </c>
      <c r="E39" s="634" t="n">
        <v>3</v>
      </c>
      <c r="F39" s="602"/>
      <c r="G39" s="636" t="n">
        <f aca="false">E39*F39</f>
        <v>0</v>
      </c>
    </row>
    <row r="40" customFormat="false" ht="13.2" hidden="false" customHeight="false" outlineLevel="0" collapsed="false">
      <c r="A40" s="630" t="n">
        <v>9</v>
      </c>
      <c r="B40" s="637"/>
      <c r="C40" s="632" t="s">
        <v>3763</v>
      </c>
      <c r="D40" s="633" t="s">
        <v>482</v>
      </c>
      <c r="E40" s="634" t="n">
        <v>1</v>
      </c>
      <c r="F40" s="602"/>
      <c r="G40" s="636" t="n">
        <f aca="false">E40*F40</f>
        <v>0</v>
      </c>
    </row>
    <row r="41" customFormat="false" ht="13.2" hidden="false" customHeight="false" outlineLevel="0" collapsed="false">
      <c r="A41" s="630" t="n">
        <v>10</v>
      </c>
      <c r="B41" s="637"/>
      <c r="C41" s="632" t="s">
        <v>3764</v>
      </c>
      <c r="D41" s="633" t="s">
        <v>482</v>
      </c>
      <c r="E41" s="634" t="n">
        <v>1</v>
      </c>
      <c r="F41" s="602"/>
      <c r="G41" s="636" t="n">
        <f aca="false">F41*E41</f>
        <v>0</v>
      </c>
    </row>
    <row r="42" customFormat="false" ht="13.2" hidden="false" customHeight="false" outlineLevel="0" collapsed="false">
      <c r="A42" s="630" t="n">
        <v>11</v>
      </c>
      <c r="B42" s="637"/>
      <c r="C42" s="632" t="s">
        <v>3712</v>
      </c>
      <c r="D42" s="633" t="s">
        <v>482</v>
      </c>
      <c r="E42" s="634" t="n">
        <v>1</v>
      </c>
      <c r="F42" s="602"/>
      <c r="G42" s="636" t="n">
        <f aca="false">F42*E42</f>
        <v>0</v>
      </c>
    </row>
    <row r="43" customFormat="false" ht="13.2" hidden="false" customHeight="false" outlineLevel="0" collapsed="false">
      <c r="A43" s="630"/>
      <c r="B43" s="638"/>
      <c r="C43" s="633"/>
      <c r="D43" s="638"/>
      <c r="E43" s="639"/>
      <c r="F43" s="627" t="s">
        <v>10</v>
      </c>
      <c r="G43" s="629" t="n">
        <f aca="false">SUM(G32:G42)</f>
        <v>0</v>
      </c>
    </row>
    <row r="44" customFormat="false" ht="13.2" hidden="false" customHeight="false" outlineLevel="0" collapsed="false">
      <c r="A44" s="640"/>
      <c r="B44" s="641"/>
      <c r="C44" s="642"/>
      <c r="D44" s="641"/>
      <c r="E44" s="643"/>
      <c r="F44" s="643"/>
      <c r="G44" s="644"/>
    </row>
    <row r="45" customFormat="false" ht="13.2" hidden="false" customHeight="false" outlineLevel="0" collapsed="false">
      <c r="A45" s="624" t="s">
        <v>3752</v>
      </c>
      <c r="B45" s="625"/>
      <c r="C45" s="645" t="s">
        <v>3774</v>
      </c>
      <c r="D45" s="625"/>
      <c r="E45" s="627"/>
      <c r="F45" s="628"/>
      <c r="G45" s="629"/>
    </row>
    <row r="46" customFormat="false" ht="13.2" hidden="false" customHeight="false" outlineLevel="0" collapsed="false">
      <c r="A46" s="630" t="n">
        <v>1</v>
      </c>
      <c r="B46" s="646"/>
      <c r="C46" s="632" t="s">
        <v>3746</v>
      </c>
      <c r="D46" s="633" t="s">
        <v>511</v>
      </c>
      <c r="E46" s="634" t="n">
        <v>1</v>
      </c>
      <c r="F46" s="602"/>
      <c r="G46" s="636" t="n">
        <f aca="false">E46*F46</f>
        <v>0</v>
      </c>
    </row>
    <row r="47" customFormat="false" ht="13.2" hidden="false" customHeight="false" outlineLevel="0" collapsed="false">
      <c r="A47" s="630" t="n">
        <v>2</v>
      </c>
      <c r="B47" s="631"/>
      <c r="C47" s="632" t="s">
        <v>3775</v>
      </c>
      <c r="D47" s="633" t="s">
        <v>511</v>
      </c>
      <c r="E47" s="634" t="n">
        <v>2</v>
      </c>
      <c r="F47" s="602"/>
      <c r="G47" s="636" t="n">
        <f aca="false">E47*F47</f>
        <v>0</v>
      </c>
    </row>
    <row r="48" customFormat="false" ht="13.2" hidden="false" customHeight="false" outlineLevel="0" collapsed="false">
      <c r="A48" s="630" t="n">
        <v>3</v>
      </c>
      <c r="B48" s="631"/>
      <c r="C48" s="632" t="s">
        <v>3776</v>
      </c>
      <c r="D48" s="633" t="s">
        <v>511</v>
      </c>
      <c r="E48" s="634" t="n">
        <v>17</v>
      </c>
      <c r="F48" s="602"/>
      <c r="G48" s="636" t="n">
        <f aca="false">E48*F48</f>
        <v>0</v>
      </c>
    </row>
    <row r="49" customFormat="false" ht="13.2" hidden="false" customHeight="false" outlineLevel="0" collapsed="false">
      <c r="A49" s="630" t="n">
        <v>4</v>
      </c>
      <c r="B49" s="631"/>
      <c r="C49" s="632" t="s">
        <v>3777</v>
      </c>
      <c r="D49" s="633" t="s">
        <v>511</v>
      </c>
      <c r="E49" s="634" t="n">
        <v>2</v>
      </c>
      <c r="F49" s="602"/>
      <c r="G49" s="636" t="n">
        <f aca="false">E49*F49</f>
        <v>0</v>
      </c>
    </row>
    <row r="50" customFormat="false" ht="13.2" hidden="false" customHeight="false" outlineLevel="0" collapsed="false">
      <c r="A50" s="630" t="n">
        <v>5</v>
      </c>
      <c r="B50" s="631"/>
      <c r="C50" s="632" t="s">
        <v>3778</v>
      </c>
      <c r="D50" s="633" t="s">
        <v>511</v>
      </c>
      <c r="E50" s="634" t="n">
        <v>17</v>
      </c>
      <c r="F50" s="602"/>
      <c r="G50" s="636" t="n">
        <f aca="false">E50*F50</f>
        <v>0</v>
      </c>
    </row>
    <row r="51" customFormat="false" ht="13.2" hidden="false" customHeight="false" outlineLevel="0" collapsed="false">
      <c r="A51" s="630" t="n">
        <v>6</v>
      </c>
      <c r="B51" s="631"/>
      <c r="C51" s="632" t="s">
        <v>3779</v>
      </c>
      <c r="D51" s="633" t="s">
        <v>511</v>
      </c>
      <c r="E51" s="634" t="n">
        <v>2</v>
      </c>
      <c r="F51" s="602"/>
      <c r="G51" s="636" t="n">
        <f aca="false">E51*F51</f>
        <v>0</v>
      </c>
    </row>
    <row r="52" customFormat="false" ht="13.2" hidden="false" customHeight="false" outlineLevel="0" collapsed="false">
      <c r="A52" s="630" t="n">
        <v>7</v>
      </c>
      <c r="B52" s="631"/>
      <c r="C52" s="632" t="s">
        <v>3780</v>
      </c>
      <c r="D52" s="633" t="s">
        <v>511</v>
      </c>
      <c r="E52" s="634" t="n">
        <v>10</v>
      </c>
      <c r="F52" s="602"/>
      <c r="G52" s="636" t="n">
        <f aca="false">E52*F52</f>
        <v>0</v>
      </c>
    </row>
    <row r="53" customFormat="false" ht="13.2" hidden="false" customHeight="false" outlineLevel="0" collapsed="false">
      <c r="A53" s="630" t="n">
        <v>8</v>
      </c>
      <c r="B53" s="631"/>
      <c r="C53" s="632" t="s">
        <v>3781</v>
      </c>
      <c r="D53" s="633" t="s">
        <v>511</v>
      </c>
      <c r="E53" s="634" t="n">
        <v>265</v>
      </c>
      <c r="F53" s="602"/>
      <c r="G53" s="636" t="n">
        <f aca="false">E53*F53</f>
        <v>0</v>
      </c>
    </row>
    <row r="54" customFormat="false" ht="13.2" hidden="false" customHeight="false" outlineLevel="0" collapsed="false">
      <c r="A54" s="630" t="n">
        <v>9</v>
      </c>
      <c r="B54" s="631"/>
      <c r="C54" s="632" t="s">
        <v>3782</v>
      </c>
      <c r="D54" s="633" t="s">
        <v>511</v>
      </c>
      <c r="E54" s="634" t="n">
        <v>285</v>
      </c>
      <c r="F54" s="602"/>
      <c r="G54" s="636" t="n">
        <f aca="false">E54*F54</f>
        <v>0</v>
      </c>
    </row>
    <row r="55" customFormat="false" ht="13.2" hidden="false" customHeight="false" outlineLevel="0" collapsed="false">
      <c r="A55" s="630" t="n">
        <v>10</v>
      </c>
      <c r="B55" s="637"/>
      <c r="C55" s="632" t="s">
        <v>3763</v>
      </c>
      <c r="D55" s="633" t="s">
        <v>482</v>
      </c>
      <c r="E55" s="634" t="n">
        <v>1</v>
      </c>
      <c r="F55" s="602"/>
      <c r="G55" s="636" t="n">
        <f aca="false">E55*F55</f>
        <v>0</v>
      </c>
    </row>
    <row r="56" customFormat="false" ht="13.2" hidden="false" customHeight="false" outlineLevel="0" collapsed="false">
      <c r="A56" s="630" t="n">
        <v>11</v>
      </c>
      <c r="B56" s="637"/>
      <c r="C56" s="632" t="s">
        <v>3764</v>
      </c>
      <c r="D56" s="633" t="s">
        <v>482</v>
      </c>
      <c r="E56" s="634" t="n">
        <v>1</v>
      </c>
      <c r="F56" s="602"/>
      <c r="G56" s="636" t="n">
        <f aca="false">F56*E56</f>
        <v>0</v>
      </c>
    </row>
    <row r="57" customFormat="false" ht="13.2" hidden="false" customHeight="false" outlineLevel="0" collapsed="false">
      <c r="A57" s="630" t="n">
        <v>12</v>
      </c>
      <c r="B57" s="637"/>
      <c r="C57" s="632" t="s">
        <v>3712</v>
      </c>
      <c r="D57" s="633" t="s">
        <v>482</v>
      </c>
      <c r="E57" s="634" t="n">
        <v>1</v>
      </c>
      <c r="F57" s="602"/>
      <c r="G57" s="636" t="n">
        <f aca="false">F57*E57</f>
        <v>0</v>
      </c>
    </row>
    <row r="58" customFormat="false" ht="13.2" hidden="false" customHeight="false" outlineLevel="0" collapsed="false">
      <c r="A58" s="630"/>
      <c r="B58" s="638"/>
      <c r="C58" s="633"/>
      <c r="D58" s="638"/>
      <c r="E58" s="639"/>
      <c r="F58" s="627" t="s">
        <v>10</v>
      </c>
      <c r="G58" s="629" t="n">
        <f aca="false">SUM(G46:G57)</f>
        <v>0</v>
      </c>
    </row>
    <row r="59" customFormat="false" ht="13.2" hidden="false" customHeight="false" outlineLevel="0" collapsed="false">
      <c r="A59" s="640"/>
      <c r="B59" s="641"/>
      <c r="C59" s="642"/>
      <c r="D59" s="641"/>
      <c r="E59" s="643"/>
      <c r="F59" s="643"/>
      <c r="G59" s="644"/>
    </row>
    <row r="60" customFormat="false" ht="13.2" hidden="false" customHeight="false" outlineLevel="0" collapsed="false">
      <c r="A60" s="624" t="s">
        <v>3752</v>
      </c>
      <c r="B60" s="625"/>
      <c r="C60" s="626" t="s">
        <v>3747</v>
      </c>
      <c r="D60" s="625"/>
      <c r="E60" s="627"/>
      <c r="F60" s="628"/>
      <c r="G60" s="629"/>
    </row>
    <row r="61" customFormat="false" ht="13.2" hidden="false" customHeight="false" outlineLevel="0" collapsed="false">
      <c r="A61" s="630" t="n">
        <v>1</v>
      </c>
      <c r="B61" s="631"/>
      <c r="C61" s="632" t="s">
        <v>3783</v>
      </c>
      <c r="D61" s="633" t="s">
        <v>511</v>
      </c>
      <c r="E61" s="634" t="n">
        <v>8</v>
      </c>
      <c r="F61" s="602"/>
      <c r="G61" s="636" t="n">
        <f aca="false">E61*F61</f>
        <v>0</v>
      </c>
    </row>
    <row r="62" customFormat="false" ht="13.2" hidden="false" customHeight="false" outlineLevel="0" collapsed="false">
      <c r="A62" s="630" t="n">
        <v>2</v>
      </c>
      <c r="B62" s="631"/>
      <c r="C62" s="632" t="s">
        <v>3784</v>
      </c>
      <c r="D62" s="633" t="s">
        <v>511</v>
      </c>
      <c r="E62" s="634" t="n">
        <v>6</v>
      </c>
      <c r="F62" s="602"/>
      <c r="G62" s="636" t="n">
        <f aca="false">E62*F62</f>
        <v>0</v>
      </c>
    </row>
    <row r="63" customFormat="false" ht="13.2" hidden="false" customHeight="false" outlineLevel="0" collapsed="false">
      <c r="A63" s="630" t="n">
        <v>3</v>
      </c>
      <c r="B63" s="631"/>
      <c r="C63" s="632" t="s">
        <v>3785</v>
      </c>
      <c r="D63" s="633" t="s">
        <v>511</v>
      </c>
      <c r="E63" s="634" t="n">
        <v>1</v>
      </c>
      <c r="F63" s="602"/>
      <c r="G63" s="636" t="n">
        <f aca="false">E63*F63</f>
        <v>0</v>
      </c>
    </row>
    <row r="64" customFormat="false" ht="13.2" hidden="false" customHeight="false" outlineLevel="0" collapsed="false">
      <c r="A64" s="630" t="n">
        <v>4</v>
      </c>
      <c r="B64" s="637"/>
      <c r="C64" s="632" t="s">
        <v>3762</v>
      </c>
      <c r="D64" s="633" t="s">
        <v>99</v>
      </c>
      <c r="E64" s="634" t="n">
        <v>850</v>
      </c>
      <c r="F64" s="602"/>
      <c r="G64" s="636" t="n">
        <f aca="false">E64*F64</f>
        <v>0</v>
      </c>
    </row>
    <row r="65" customFormat="false" ht="13.2" hidden="false" customHeight="false" outlineLevel="0" collapsed="false">
      <c r="A65" s="630" t="n">
        <v>5</v>
      </c>
      <c r="B65" s="637"/>
      <c r="C65" s="632" t="s">
        <v>3757</v>
      </c>
      <c r="D65" s="633" t="s">
        <v>511</v>
      </c>
      <c r="E65" s="634" t="n">
        <v>1</v>
      </c>
      <c r="F65" s="602"/>
      <c r="G65" s="636" t="n">
        <f aca="false">E65*F65</f>
        <v>0</v>
      </c>
    </row>
    <row r="66" customFormat="false" ht="13.2" hidden="false" customHeight="false" outlineLevel="0" collapsed="false">
      <c r="A66" s="630" t="n">
        <v>6</v>
      </c>
      <c r="B66" s="637"/>
      <c r="C66" s="632" t="s">
        <v>3763</v>
      </c>
      <c r="D66" s="633" t="s">
        <v>482</v>
      </c>
      <c r="E66" s="634" t="n">
        <v>1</v>
      </c>
      <c r="F66" s="602"/>
      <c r="G66" s="636" t="n">
        <f aca="false">E66*F66</f>
        <v>0</v>
      </c>
    </row>
    <row r="67" customFormat="false" ht="13.2" hidden="false" customHeight="false" outlineLevel="0" collapsed="false">
      <c r="A67" s="630" t="n">
        <v>7</v>
      </c>
      <c r="B67" s="637"/>
      <c r="C67" s="632" t="s">
        <v>3764</v>
      </c>
      <c r="D67" s="633" t="s">
        <v>482</v>
      </c>
      <c r="E67" s="634" t="n">
        <v>1</v>
      </c>
      <c r="F67" s="602"/>
      <c r="G67" s="636" t="n">
        <f aca="false">F67*E67</f>
        <v>0</v>
      </c>
    </row>
    <row r="68" customFormat="false" ht="13.2" hidden="false" customHeight="false" outlineLevel="0" collapsed="false">
      <c r="A68" s="630" t="n">
        <v>8</v>
      </c>
      <c r="B68" s="637"/>
      <c r="C68" s="632" t="s">
        <v>3712</v>
      </c>
      <c r="D68" s="633" t="s">
        <v>482</v>
      </c>
      <c r="E68" s="634" t="n">
        <v>1</v>
      </c>
      <c r="F68" s="602"/>
      <c r="G68" s="636" t="n">
        <f aca="false">F68*E68</f>
        <v>0</v>
      </c>
    </row>
    <row r="69" customFormat="false" ht="13.2" hidden="false" customHeight="false" outlineLevel="0" collapsed="false">
      <c r="A69" s="630"/>
      <c r="B69" s="638"/>
      <c r="C69" s="633"/>
      <c r="D69" s="638"/>
      <c r="E69" s="639"/>
      <c r="F69" s="627" t="s">
        <v>10</v>
      </c>
      <c r="G69" s="629" t="n">
        <f aca="false">SUM(G61:G68)</f>
        <v>0</v>
      </c>
    </row>
    <row r="70" customFormat="false" ht="13.2" hidden="false" customHeight="false" outlineLevel="0" collapsed="false">
      <c r="A70" s="640"/>
      <c r="B70" s="641"/>
      <c r="C70" s="642"/>
      <c r="D70" s="641"/>
      <c r="E70" s="643"/>
      <c r="F70" s="643"/>
      <c r="G70" s="644"/>
    </row>
    <row r="71" customFormat="false" ht="13.2" hidden="false" customHeight="false" outlineLevel="0" collapsed="false">
      <c r="A71" s="624" t="s">
        <v>3752</v>
      </c>
      <c r="B71" s="625"/>
      <c r="C71" s="626" t="s">
        <v>3748</v>
      </c>
      <c r="D71" s="625"/>
      <c r="E71" s="627"/>
      <c r="F71" s="628"/>
      <c r="G71" s="629"/>
    </row>
    <row r="72" customFormat="false" ht="13.2" hidden="false" customHeight="false" outlineLevel="0" collapsed="false">
      <c r="A72" s="630" t="n">
        <v>1</v>
      </c>
      <c r="B72" s="631"/>
      <c r="C72" s="632" t="s">
        <v>3786</v>
      </c>
      <c r="D72" s="633" t="s">
        <v>511</v>
      </c>
      <c r="E72" s="634" t="n">
        <v>4</v>
      </c>
      <c r="F72" s="602"/>
      <c r="G72" s="636" t="n">
        <f aca="false">E72*F72</f>
        <v>0</v>
      </c>
    </row>
    <row r="73" customFormat="false" ht="13.2" hidden="false" customHeight="false" outlineLevel="0" collapsed="false">
      <c r="A73" s="630" t="n">
        <v>2</v>
      </c>
      <c r="B73" s="631"/>
      <c r="C73" s="632" t="s">
        <v>3787</v>
      </c>
      <c r="D73" s="633" t="s">
        <v>99</v>
      </c>
      <c r="E73" s="634" t="n">
        <v>300</v>
      </c>
      <c r="F73" s="602"/>
      <c r="G73" s="636" t="n">
        <f aca="false">E73*F73</f>
        <v>0</v>
      </c>
    </row>
    <row r="74" customFormat="false" ht="13.2" hidden="false" customHeight="false" outlineLevel="0" collapsed="false">
      <c r="A74" s="630"/>
      <c r="B74" s="638"/>
      <c r="C74" s="633"/>
      <c r="D74" s="638"/>
      <c r="E74" s="639"/>
      <c r="F74" s="627" t="s">
        <v>10</v>
      </c>
      <c r="G74" s="629" t="n">
        <f aca="false">SUM(G72:G73)</f>
        <v>0</v>
      </c>
    </row>
    <row r="75" customFormat="false" ht="13.2" hidden="false" customHeight="false" outlineLevel="0" collapsed="false">
      <c r="A75" s="640"/>
      <c r="B75" s="641"/>
      <c r="C75" s="642"/>
      <c r="D75" s="641"/>
      <c r="E75" s="643"/>
      <c r="F75" s="643"/>
      <c r="G75" s="644"/>
    </row>
    <row r="76" customFormat="false" ht="13.2" hidden="false" customHeight="false" outlineLevel="0" collapsed="false">
      <c r="A76" s="624" t="s">
        <v>3752</v>
      </c>
      <c r="B76" s="625"/>
      <c r="C76" s="626" t="s">
        <v>3749</v>
      </c>
      <c r="D76" s="625"/>
      <c r="E76" s="627"/>
      <c r="F76" s="628"/>
      <c r="G76" s="629"/>
    </row>
    <row r="77" customFormat="false" ht="13.2" hidden="false" customHeight="false" outlineLevel="0" collapsed="false">
      <c r="A77" s="630" t="n">
        <v>1</v>
      </c>
      <c r="B77" s="631"/>
      <c r="C77" s="632" t="s">
        <v>3788</v>
      </c>
      <c r="D77" s="633" t="s">
        <v>511</v>
      </c>
      <c r="E77" s="634" t="n">
        <v>12</v>
      </c>
      <c r="F77" s="602"/>
      <c r="G77" s="636" t="n">
        <f aca="false">E77*F77</f>
        <v>0</v>
      </c>
    </row>
    <row r="78" customFormat="false" ht="13.2" hidden="false" customHeight="false" outlineLevel="0" collapsed="false">
      <c r="A78" s="630" t="n">
        <v>2</v>
      </c>
      <c r="B78" s="631"/>
      <c r="C78" s="632" t="s">
        <v>3789</v>
      </c>
      <c r="D78" s="633" t="s">
        <v>511</v>
      </c>
      <c r="E78" s="634" t="n">
        <v>1</v>
      </c>
      <c r="F78" s="602"/>
      <c r="G78" s="636" t="n">
        <f aca="false">E78*F78</f>
        <v>0</v>
      </c>
    </row>
    <row r="79" customFormat="false" ht="13.2" hidden="false" customHeight="false" outlineLevel="0" collapsed="false">
      <c r="A79" s="630" t="n">
        <v>3</v>
      </c>
      <c r="B79" s="631"/>
      <c r="C79" s="632" t="s">
        <v>3790</v>
      </c>
      <c r="D79" s="633" t="s">
        <v>99</v>
      </c>
      <c r="E79" s="634" t="n">
        <v>300</v>
      </c>
      <c r="F79" s="602"/>
      <c r="G79" s="636" t="n">
        <f aca="false">E79*F79</f>
        <v>0</v>
      </c>
    </row>
    <row r="80" customFormat="false" ht="13.2" hidden="false" customHeight="false" outlineLevel="0" collapsed="false">
      <c r="A80" s="630" t="n">
        <v>4</v>
      </c>
      <c r="B80" s="631"/>
      <c r="C80" s="632" t="s">
        <v>3791</v>
      </c>
      <c r="D80" s="633" t="s">
        <v>511</v>
      </c>
      <c r="E80" s="634" t="n">
        <v>1</v>
      </c>
      <c r="F80" s="602"/>
      <c r="G80" s="636" t="n">
        <f aca="false">E80*F80</f>
        <v>0</v>
      </c>
    </row>
    <row r="81" customFormat="false" ht="13.2" hidden="false" customHeight="false" outlineLevel="0" collapsed="false">
      <c r="A81" s="630"/>
      <c r="B81" s="638"/>
      <c r="C81" s="633"/>
      <c r="D81" s="638"/>
      <c r="E81" s="639"/>
      <c r="F81" s="627" t="s">
        <v>10</v>
      </c>
      <c r="G81" s="629" t="n">
        <f aca="false">SUM(G77:G79)</f>
        <v>0</v>
      </c>
    </row>
    <row r="82" customFormat="false" ht="13.2" hidden="false" customHeight="false" outlineLevel="0" collapsed="false">
      <c r="A82" s="640"/>
      <c r="B82" s="641"/>
      <c r="C82" s="642"/>
      <c r="D82" s="641"/>
      <c r="E82" s="643"/>
      <c r="F82" s="643"/>
      <c r="G82" s="644"/>
    </row>
    <row r="83" customFormat="false" ht="13.2" hidden="false" customHeight="false" outlineLevel="0" collapsed="false">
      <c r="A83" s="624" t="s">
        <v>3752</v>
      </c>
      <c r="B83" s="625"/>
      <c r="C83" s="626" t="s">
        <v>3792</v>
      </c>
      <c r="D83" s="625"/>
      <c r="E83" s="627"/>
      <c r="F83" s="628"/>
      <c r="G83" s="629"/>
    </row>
    <row r="84" customFormat="false" ht="13.2" hidden="false" customHeight="false" outlineLevel="0" collapsed="false">
      <c r="A84" s="630" t="n">
        <v>1</v>
      </c>
      <c r="B84" s="631"/>
      <c r="C84" s="632" t="s">
        <v>3793</v>
      </c>
      <c r="D84" s="633" t="s">
        <v>511</v>
      </c>
      <c r="E84" s="634" t="n">
        <v>1</v>
      </c>
      <c r="F84" s="602"/>
      <c r="G84" s="636" t="n">
        <f aca="false">E84*F84</f>
        <v>0</v>
      </c>
    </row>
    <row r="85" customFormat="false" ht="13.2" hidden="false" customHeight="false" outlineLevel="0" collapsed="false">
      <c r="A85" s="630" t="n">
        <v>2</v>
      </c>
      <c r="B85" s="631"/>
      <c r="C85" s="632" t="s">
        <v>3794</v>
      </c>
      <c r="D85" s="633" t="s">
        <v>511</v>
      </c>
      <c r="E85" s="634" t="n">
        <v>2</v>
      </c>
      <c r="F85" s="602"/>
      <c r="G85" s="636" t="n">
        <f aca="false">E85*F85</f>
        <v>0</v>
      </c>
    </row>
    <row r="86" customFormat="false" ht="13.2" hidden="false" customHeight="false" outlineLevel="0" collapsed="false">
      <c r="A86" s="630" t="n">
        <v>3</v>
      </c>
      <c r="B86" s="631"/>
      <c r="C86" s="632" t="s">
        <v>3795</v>
      </c>
      <c r="D86" s="633" t="s">
        <v>511</v>
      </c>
      <c r="E86" s="634" t="n">
        <v>2</v>
      </c>
      <c r="F86" s="602"/>
      <c r="G86" s="636" t="n">
        <f aca="false">E86*F86</f>
        <v>0</v>
      </c>
    </row>
    <row r="87" customFormat="false" ht="13.2" hidden="false" customHeight="false" outlineLevel="0" collapsed="false">
      <c r="A87" s="630" t="n">
        <v>4</v>
      </c>
      <c r="B87" s="631"/>
      <c r="C87" s="647" t="s">
        <v>3796</v>
      </c>
      <c r="D87" s="633" t="s">
        <v>511</v>
      </c>
      <c r="E87" s="634" t="n">
        <v>2</v>
      </c>
      <c r="F87" s="602"/>
      <c r="G87" s="636" t="n">
        <f aca="false">E87*F87</f>
        <v>0</v>
      </c>
    </row>
    <row r="88" customFormat="false" ht="13.2" hidden="false" customHeight="false" outlineLevel="0" collapsed="false">
      <c r="A88" s="630" t="n">
        <v>5</v>
      </c>
      <c r="B88" s="631"/>
      <c r="C88" s="632" t="s">
        <v>3797</v>
      </c>
      <c r="D88" s="633" t="s">
        <v>511</v>
      </c>
      <c r="E88" s="634" t="n">
        <v>1</v>
      </c>
      <c r="F88" s="602"/>
      <c r="G88" s="636" t="n">
        <f aca="false">E88*F88</f>
        <v>0</v>
      </c>
    </row>
    <row r="89" customFormat="false" ht="13.2" hidden="false" customHeight="false" outlineLevel="0" collapsed="false">
      <c r="A89" s="630" t="n">
        <v>6</v>
      </c>
      <c r="B89" s="631"/>
      <c r="C89" s="632" t="s">
        <v>3798</v>
      </c>
      <c r="D89" s="633" t="s">
        <v>3799</v>
      </c>
      <c r="E89" s="634" t="n">
        <v>1</v>
      </c>
      <c r="F89" s="602"/>
      <c r="G89" s="636" t="n">
        <f aca="false">E89*F89</f>
        <v>0</v>
      </c>
    </row>
    <row r="90" customFormat="false" ht="13.2" hidden="false" customHeight="false" outlineLevel="0" collapsed="false">
      <c r="A90" s="630" t="n">
        <v>7</v>
      </c>
      <c r="B90" s="631"/>
      <c r="C90" s="632" t="s">
        <v>3800</v>
      </c>
      <c r="D90" s="633" t="s">
        <v>511</v>
      </c>
      <c r="E90" s="634" t="n">
        <v>1</v>
      </c>
      <c r="F90" s="602"/>
      <c r="G90" s="636" t="n">
        <f aca="false">E90*F90</f>
        <v>0</v>
      </c>
    </row>
    <row r="91" customFormat="false" ht="13.2" hidden="false" customHeight="false" outlineLevel="0" collapsed="false">
      <c r="A91" s="630" t="n">
        <v>8</v>
      </c>
      <c r="B91" s="631"/>
      <c r="C91" s="632" t="s">
        <v>3801</v>
      </c>
      <c r="D91" s="633" t="s">
        <v>511</v>
      </c>
      <c r="E91" s="634" t="n">
        <v>3</v>
      </c>
      <c r="F91" s="602"/>
      <c r="G91" s="636" t="n">
        <f aca="false">E91*F91</f>
        <v>0</v>
      </c>
    </row>
    <row r="92" customFormat="false" ht="13.2" hidden="false" customHeight="false" outlineLevel="0" collapsed="false">
      <c r="A92" s="630" t="n">
        <v>9</v>
      </c>
      <c r="B92" s="631"/>
      <c r="C92" s="632" t="s">
        <v>3802</v>
      </c>
      <c r="D92" s="633" t="s">
        <v>511</v>
      </c>
      <c r="E92" s="634" t="n">
        <v>1</v>
      </c>
      <c r="F92" s="602"/>
      <c r="G92" s="636" t="n">
        <f aca="false">E92*F92</f>
        <v>0</v>
      </c>
    </row>
    <row r="93" customFormat="false" ht="13.2" hidden="false" customHeight="false" outlineLevel="0" collapsed="false">
      <c r="A93" s="630" t="n">
        <v>10</v>
      </c>
      <c r="B93" s="631"/>
      <c r="C93" s="632" t="s">
        <v>3803</v>
      </c>
      <c r="D93" s="633" t="s">
        <v>511</v>
      </c>
      <c r="E93" s="634" t="n">
        <v>3</v>
      </c>
      <c r="F93" s="602"/>
      <c r="G93" s="636" t="n">
        <f aca="false">E93*F93</f>
        <v>0</v>
      </c>
    </row>
    <row r="94" customFormat="false" ht="13.2" hidden="false" customHeight="false" outlineLevel="0" collapsed="false">
      <c r="A94" s="630" t="n">
        <v>11</v>
      </c>
      <c r="B94" s="631"/>
      <c r="C94" s="632" t="s">
        <v>3804</v>
      </c>
      <c r="D94" s="633" t="s">
        <v>3799</v>
      </c>
      <c r="E94" s="634" t="n">
        <v>1</v>
      </c>
      <c r="F94" s="602"/>
      <c r="G94" s="636" t="n">
        <f aca="false">E94*F94</f>
        <v>0</v>
      </c>
    </row>
    <row r="95" customFormat="false" ht="13.2" hidden="false" customHeight="false" outlineLevel="0" collapsed="false">
      <c r="A95" s="630" t="n">
        <v>12</v>
      </c>
      <c r="B95" s="631"/>
      <c r="C95" s="632" t="s">
        <v>3805</v>
      </c>
      <c r="D95" s="633" t="s">
        <v>3799</v>
      </c>
      <c r="E95" s="634" t="n">
        <v>1</v>
      </c>
      <c r="F95" s="602"/>
      <c r="G95" s="636" t="n">
        <f aca="false">E95*F95</f>
        <v>0</v>
      </c>
    </row>
    <row r="96" customFormat="false" ht="13.2" hidden="false" customHeight="false" outlineLevel="0" collapsed="false">
      <c r="A96" s="630" t="n">
        <v>13</v>
      </c>
      <c r="B96" s="631"/>
      <c r="C96" s="632" t="s">
        <v>3806</v>
      </c>
      <c r="D96" s="633" t="s">
        <v>99</v>
      </c>
      <c r="E96" s="634" t="n">
        <v>300</v>
      </c>
      <c r="F96" s="602"/>
      <c r="G96" s="636" t="n">
        <f aca="false">E96*F96</f>
        <v>0</v>
      </c>
    </row>
    <row r="97" customFormat="false" ht="13.2" hidden="false" customHeight="false" outlineLevel="0" collapsed="false">
      <c r="A97" s="630" t="n">
        <v>14</v>
      </c>
      <c r="B97" s="631"/>
      <c r="C97" s="632" t="s">
        <v>3790</v>
      </c>
      <c r="D97" s="633" t="s">
        <v>99</v>
      </c>
      <c r="E97" s="634" t="n">
        <v>150</v>
      </c>
      <c r="F97" s="602"/>
      <c r="G97" s="636" t="n">
        <f aca="false">E97*F97</f>
        <v>0</v>
      </c>
    </row>
    <row r="98" customFormat="false" ht="13.2" hidden="false" customHeight="false" outlineLevel="0" collapsed="false">
      <c r="A98" s="630"/>
      <c r="B98" s="638"/>
      <c r="C98" s="633"/>
      <c r="D98" s="638"/>
      <c r="E98" s="639"/>
      <c r="F98" s="627" t="s">
        <v>10</v>
      </c>
      <c r="G98" s="629" t="n">
        <f aca="false">SUM(G84:G97)</f>
        <v>0</v>
      </c>
    </row>
    <row r="99" customFormat="false" ht="13.2" hidden="false" customHeight="false" outlineLevel="0" collapsed="false">
      <c r="A99" s="648"/>
      <c r="B99" s="412"/>
      <c r="C99" s="649"/>
      <c r="D99" s="412"/>
      <c r="E99" s="650"/>
      <c r="F99" s="650"/>
      <c r="G99" s="402"/>
    </row>
    <row r="100" customFormat="false" ht="13.2" hidden="false" customHeight="false" outlineLevel="0" collapsed="false">
      <c r="A100" s="624" t="s">
        <v>3752</v>
      </c>
      <c r="B100" s="625"/>
      <c r="C100" s="626" t="s">
        <v>3751</v>
      </c>
      <c r="D100" s="625"/>
      <c r="E100" s="627"/>
      <c r="F100" s="628"/>
      <c r="G100" s="629"/>
    </row>
    <row r="101" customFormat="false" ht="13.2" hidden="false" customHeight="false" outlineLevel="0" collapsed="false">
      <c r="A101" s="630" t="n">
        <v>1</v>
      </c>
      <c r="B101" s="631"/>
      <c r="C101" s="632" t="s">
        <v>3807</v>
      </c>
      <c r="D101" s="633" t="s">
        <v>511</v>
      </c>
      <c r="E101" s="634" t="n">
        <v>2</v>
      </c>
      <c r="F101" s="602"/>
      <c r="G101" s="636" t="n">
        <f aca="false">E101*F101</f>
        <v>0</v>
      </c>
    </row>
    <row r="102" customFormat="false" ht="13.2" hidden="false" customHeight="false" outlineLevel="0" collapsed="false">
      <c r="A102" s="630" t="n">
        <v>2</v>
      </c>
      <c r="B102" s="631"/>
      <c r="C102" s="632" t="s">
        <v>3808</v>
      </c>
      <c r="D102" s="633" t="s">
        <v>511</v>
      </c>
      <c r="E102" s="634" t="n">
        <v>19</v>
      </c>
      <c r="F102" s="602"/>
      <c r="G102" s="636" t="n">
        <f aca="false">E102*F102</f>
        <v>0</v>
      </c>
    </row>
    <row r="103" customFormat="false" ht="13.2" hidden="false" customHeight="false" outlineLevel="0" collapsed="false">
      <c r="A103" s="630" t="n">
        <v>3</v>
      </c>
      <c r="B103" s="637"/>
      <c r="C103" s="632" t="s">
        <v>3809</v>
      </c>
      <c r="D103" s="633" t="s">
        <v>99</v>
      </c>
      <c r="E103" s="634" t="n">
        <v>420</v>
      </c>
      <c r="F103" s="602"/>
      <c r="G103" s="636" t="n">
        <f aca="false">E103*F103</f>
        <v>0</v>
      </c>
    </row>
    <row r="104" customFormat="false" ht="13.2" hidden="false" customHeight="false" outlineLevel="0" collapsed="false">
      <c r="A104" s="630" t="n">
        <v>4</v>
      </c>
      <c r="B104" s="637"/>
      <c r="C104" s="632" t="s">
        <v>3810</v>
      </c>
      <c r="D104" s="633" t="s">
        <v>99</v>
      </c>
      <c r="E104" s="634" t="n">
        <v>50</v>
      </c>
      <c r="F104" s="602"/>
      <c r="G104" s="636" t="n">
        <f aca="false">E104*F104</f>
        <v>0</v>
      </c>
    </row>
    <row r="105" customFormat="false" ht="13.2" hidden="false" customHeight="false" outlineLevel="0" collapsed="false">
      <c r="A105" s="630" t="n">
        <v>5</v>
      </c>
      <c r="B105" s="637"/>
      <c r="C105" s="632" t="s">
        <v>3811</v>
      </c>
      <c r="D105" s="633" t="s">
        <v>99</v>
      </c>
      <c r="E105" s="634" t="n">
        <v>80</v>
      </c>
      <c r="F105" s="602"/>
      <c r="G105" s="636" t="n">
        <f aca="false">E105*F105</f>
        <v>0</v>
      </c>
    </row>
    <row r="106" customFormat="false" ht="13.2" hidden="false" customHeight="false" outlineLevel="0" collapsed="false">
      <c r="A106" s="630" t="n">
        <v>6</v>
      </c>
      <c r="B106" s="637"/>
      <c r="C106" s="632" t="s">
        <v>3763</v>
      </c>
      <c r="D106" s="633" t="s">
        <v>482</v>
      </c>
      <c r="E106" s="634" t="n">
        <v>1</v>
      </c>
      <c r="F106" s="602"/>
      <c r="G106" s="636" t="n">
        <f aca="false">E106*F106</f>
        <v>0</v>
      </c>
    </row>
    <row r="107" customFormat="false" ht="13.2" hidden="false" customHeight="false" outlineLevel="0" collapsed="false">
      <c r="A107" s="630" t="n">
        <v>7</v>
      </c>
      <c r="B107" s="637"/>
      <c r="C107" s="632" t="s">
        <v>3764</v>
      </c>
      <c r="D107" s="633" t="s">
        <v>482</v>
      </c>
      <c r="E107" s="634" t="n">
        <v>1</v>
      </c>
      <c r="F107" s="602"/>
      <c r="G107" s="636" t="n">
        <f aca="false">F107*E107</f>
        <v>0</v>
      </c>
    </row>
    <row r="108" customFormat="false" ht="13.2" hidden="false" customHeight="false" outlineLevel="0" collapsed="false">
      <c r="A108" s="630" t="n">
        <v>8</v>
      </c>
      <c r="B108" s="637"/>
      <c r="C108" s="632" t="s">
        <v>3712</v>
      </c>
      <c r="D108" s="633" t="s">
        <v>482</v>
      </c>
      <c r="E108" s="634" t="n">
        <v>1</v>
      </c>
      <c r="F108" s="602"/>
      <c r="G108" s="636" t="n">
        <f aca="false">F108*E108</f>
        <v>0</v>
      </c>
    </row>
    <row r="109" customFormat="false" ht="13.2" hidden="false" customHeight="false" outlineLevel="0" collapsed="false">
      <c r="A109" s="630" t="n">
        <v>9</v>
      </c>
      <c r="B109" s="638"/>
      <c r="C109" s="647" t="s">
        <v>2580</v>
      </c>
      <c r="D109" s="633" t="s">
        <v>482</v>
      </c>
      <c r="E109" s="639" t="n">
        <v>1</v>
      </c>
      <c r="F109" s="602"/>
      <c r="G109" s="636" t="n">
        <f aca="false">F109*E109</f>
        <v>0</v>
      </c>
    </row>
    <row r="110" customFormat="false" ht="13.2" hidden="false" customHeight="false" outlineLevel="0" collapsed="false">
      <c r="A110" s="651"/>
      <c r="B110" s="652"/>
      <c r="C110" s="647"/>
      <c r="D110" s="653"/>
      <c r="E110" s="654"/>
      <c r="F110" s="655"/>
      <c r="G110" s="656"/>
    </row>
    <row r="111" customFormat="false" ht="13.2" hidden="false" customHeight="false" outlineLevel="0" collapsed="false">
      <c r="A111" s="657"/>
      <c r="B111" s="658"/>
      <c r="C111" s="626" t="s">
        <v>3751</v>
      </c>
      <c r="D111" s="659"/>
      <c r="E111" s="660"/>
      <c r="F111" s="661" t="s">
        <v>10</v>
      </c>
      <c r="G111" s="662" t="n">
        <f aca="false">SUM(G101:G109)</f>
        <v>0</v>
      </c>
    </row>
    <row r="181" s="113" customFormat="true" ht="13.2" hidden="false" customHeight="false" outlineLevel="0" collapsed="false">
      <c r="A181" s="112"/>
      <c r="B181" s="274"/>
      <c r="D181" s="114"/>
      <c r="E181" s="115"/>
      <c r="F181" s="115"/>
      <c r="G181" s="115"/>
    </row>
    <row r="218" customFormat="false" ht="13.2" hidden="false" customHeight="false" outlineLevel="0" collapsed="false">
      <c r="G218" s="663"/>
    </row>
    <row r="492" s="113" customFormat="true" ht="13.2" hidden="false" customHeight="false" outlineLevel="0" collapsed="false">
      <c r="A492" s="112"/>
      <c r="B492" s="274"/>
      <c r="D492" s="114"/>
      <c r="E492" s="115"/>
      <c r="F492" s="115"/>
      <c r="G492" s="115"/>
    </row>
  </sheetData>
  <sheetProtection sheet="true" password="c708" formatColumns="false" formatRows="false"/>
  <conditionalFormatting sqref="E107:E108 E101:E102 E84:E97 E77:E80 E72:E73 E67:E68 E61:E63 E56:E57 E46:E54 E41:E42 E32:E39 E27:E28">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Slaboproud&amp;C&amp;8ZŠ Školní Rekonstrukce školní jídelny, Praha 4 - Braník&amp;R&amp;8ROZPOČET / SOUPIS PRACÍ</oddHeader>
    <oddFooter>&amp;C&amp;8Projektové Ateliéry Dobrovského
J. Sedláček - PROPOS - H. Zemanová&amp;R&amp;8&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7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G3" activeCellId="0" sqref="G3"/>
    </sheetView>
  </sheetViews>
  <sheetFormatPr defaultColWidth="8.9921875" defaultRowHeight="13.2" zeroHeight="false" outlineLevelRow="0" outlineLevelCol="0"/>
  <cols>
    <col collapsed="false" customWidth="true" hidden="false" outlineLevel="0" max="1" min="1" style="112" width="11.43"/>
    <col collapsed="false" customWidth="true" hidden="false" outlineLevel="0" max="2" min="2" style="337" width="85.55"/>
    <col collapsed="false" customWidth="true" hidden="false" outlineLevel="0" max="3" min="3" style="115" width="6.1"/>
    <col collapsed="false" customWidth="true" hidden="false" outlineLevel="0" max="4" min="4" style="115" width="11.43"/>
    <col collapsed="false" customWidth="true" hidden="false" outlineLevel="0" max="5" min="5" style="112" width="5.43"/>
    <col collapsed="false" customWidth="true" hidden="false" outlineLevel="0" max="6" min="6" style="115" width="8.87"/>
    <col collapsed="false" customWidth="true" hidden="false" outlineLevel="0" max="7" min="7" style="115" width="11.66"/>
    <col collapsed="false" customWidth="true" hidden="false" outlineLevel="0" max="8" min="8" style="115" width="11.77"/>
    <col collapsed="false" customWidth="false" hidden="false" outlineLevel="0" max="10" min="9" style="112" width="8.99"/>
    <col collapsed="false" customWidth="true" hidden="false" outlineLevel="0" max="11" min="11" style="112" width="16.32"/>
    <col collapsed="false" customWidth="false" hidden="false" outlineLevel="0" max="257" min="12" style="112" width="8.99"/>
  </cols>
  <sheetData>
    <row r="1" s="670" customFormat="true" ht="45.75" hidden="false" customHeight="true" outlineLevel="0" collapsed="false">
      <c r="A1" s="664" t="s">
        <v>3812</v>
      </c>
      <c r="B1" s="665" t="s">
        <v>3813</v>
      </c>
      <c r="C1" s="666" t="s">
        <v>3814</v>
      </c>
      <c r="D1" s="666" t="s">
        <v>3815</v>
      </c>
      <c r="E1" s="666" t="s">
        <v>3816</v>
      </c>
      <c r="F1" s="667" t="s">
        <v>2014</v>
      </c>
      <c r="G1" s="668" t="s">
        <v>3817</v>
      </c>
      <c r="H1" s="669" t="s">
        <v>10</v>
      </c>
    </row>
    <row r="2" s="670" customFormat="true" ht="13.2" hidden="false" customHeight="false" outlineLevel="0" collapsed="false">
      <c r="A2" s="671"/>
      <c r="B2" s="672" t="s">
        <v>3818</v>
      </c>
      <c r="C2" s="410"/>
      <c r="D2" s="357"/>
      <c r="E2" s="357"/>
      <c r="F2" s="254"/>
      <c r="G2" s="254"/>
      <c r="H2" s="487"/>
    </row>
    <row r="3" s="670" customFormat="true" ht="108" hidden="false" customHeight="true" outlineLevel="0" collapsed="false">
      <c r="A3" s="673" t="s">
        <v>3819</v>
      </c>
      <c r="B3" s="674" t="s">
        <v>3820</v>
      </c>
      <c r="C3" s="410"/>
      <c r="D3" s="675" t="s">
        <v>3821</v>
      </c>
      <c r="E3" s="676" t="s">
        <v>511</v>
      </c>
      <c r="F3" s="677" t="n">
        <v>1</v>
      </c>
      <c r="G3" s="678"/>
      <c r="H3" s="487" t="n">
        <f aca="false">F3*G3</f>
        <v>0</v>
      </c>
    </row>
    <row r="4" s="670" customFormat="true" ht="105.6" hidden="false" customHeight="false" outlineLevel="0" collapsed="false">
      <c r="A4" s="673" t="s">
        <v>3819</v>
      </c>
      <c r="B4" s="674" t="s">
        <v>3822</v>
      </c>
      <c r="C4" s="410"/>
      <c r="D4" s="675" t="s">
        <v>3823</v>
      </c>
      <c r="E4" s="676" t="s">
        <v>511</v>
      </c>
      <c r="F4" s="677" t="n">
        <v>1</v>
      </c>
      <c r="G4" s="679" t="s">
        <v>3824</v>
      </c>
      <c r="H4" s="487"/>
    </row>
    <row r="5" s="670" customFormat="true" ht="52.8" hidden="false" customHeight="false" outlineLevel="0" collapsed="false">
      <c r="A5" s="673" t="s">
        <v>3819</v>
      </c>
      <c r="B5" s="674" t="s">
        <v>3825</v>
      </c>
      <c r="C5" s="410"/>
      <c r="D5" s="675" t="s">
        <v>3826</v>
      </c>
      <c r="E5" s="676" t="s">
        <v>511</v>
      </c>
      <c r="F5" s="677" t="n">
        <v>4</v>
      </c>
      <c r="G5" s="678"/>
      <c r="H5" s="487" t="n">
        <f aca="false">F5*G5</f>
        <v>0</v>
      </c>
    </row>
    <row r="6" s="670" customFormat="true" ht="13.2" hidden="false" customHeight="false" outlineLevel="0" collapsed="false">
      <c r="A6" s="673" t="s">
        <v>3819</v>
      </c>
      <c r="B6" s="674" t="s">
        <v>3827</v>
      </c>
      <c r="C6" s="410"/>
      <c r="D6" s="675" t="s">
        <v>3828</v>
      </c>
      <c r="E6" s="676" t="s">
        <v>804</v>
      </c>
      <c r="F6" s="677" t="n">
        <v>180</v>
      </c>
      <c r="G6" s="678"/>
      <c r="H6" s="487" t="n">
        <f aca="false">F6*G6</f>
        <v>0</v>
      </c>
    </row>
    <row r="7" s="670" customFormat="true" ht="26.4" hidden="false" customHeight="false" outlineLevel="0" collapsed="false">
      <c r="A7" s="673" t="s">
        <v>3819</v>
      </c>
      <c r="B7" s="674" t="s">
        <v>3829</v>
      </c>
      <c r="C7" s="410"/>
      <c r="D7" s="675" t="s">
        <v>3830</v>
      </c>
      <c r="E7" s="676" t="s">
        <v>992</v>
      </c>
      <c r="F7" s="677" t="n">
        <v>21</v>
      </c>
      <c r="G7" s="678"/>
      <c r="H7" s="487" t="n">
        <f aca="false">F7*G7</f>
        <v>0</v>
      </c>
    </row>
    <row r="8" s="670" customFormat="true" ht="26.4" hidden="false" customHeight="false" outlineLevel="0" collapsed="false">
      <c r="A8" s="671"/>
      <c r="B8" s="369" t="s">
        <v>3831</v>
      </c>
      <c r="C8" s="410"/>
      <c r="D8" s="357"/>
      <c r="E8" s="357"/>
      <c r="F8" s="254"/>
      <c r="G8" s="680"/>
      <c r="H8" s="487"/>
    </row>
    <row r="9" s="670" customFormat="true" ht="13.2" hidden="false" customHeight="false" outlineLevel="0" collapsed="false">
      <c r="A9" s="673" t="s">
        <v>3819</v>
      </c>
      <c r="B9" s="369" t="s">
        <v>3832</v>
      </c>
      <c r="C9" s="410"/>
      <c r="D9" s="357" t="s">
        <v>3833</v>
      </c>
      <c r="E9" s="676" t="s">
        <v>511</v>
      </c>
      <c r="F9" s="677" t="n">
        <v>7</v>
      </c>
      <c r="G9" s="678"/>
      <c r="H9" s="487" t="n">
        <f aca="false">F9*G9</f>
        <v>0</v>
      </c>
    </row>
    <row r="10" s="670" customFormat="true" ht="13.2" hidden="false" customHeight="false" outlineLevel="0" collapsed="false">
      <c r="A10" s="673" t="s">
        <v>3819</v>
      </c>
      <c r="B10" s="369" t="s">
        <v>3834</v>
      </c>
      <c r="C10" s="410"/>
      <c r="D10" s="357" t="s">
        <v>3835</v>
      </c>
      <c r="E10" s="676" t="s">
        <v>511</v>
      </c>
      <c r="F10" s="677" t="n">
        <v>7</v>
      </c>
      <c r="G10" s="678"/>
      <c r="H10" s="487" t="n">
        <f aca="false">F10*G10</f>
        <v>0</v>
      </c>
    </row>
    <row r="11" s="670" customFormat="true" ht="13.2" hidden="false" customHeight="false" outlineLevel="0" collapsed="false">
      <c r="A11" s="671"/>
      <c r="B11" s="224"/>
      <c r="C11" s="410"/>
      <c r="D11" s="357"/>
      <c r="E11" s="357"/>
      <c r="F11" s="254"/>
      <c r="G11" s="680"/>
      <c r="H11" s="487"/>
    </row>
    <row r="12" s="670" customFormat="true" ht="13.2" hidden="false" customHeight="false" outlineLevel="0" collapsed="false">
      <c r="A12" s="671"/>
      <c r="B12" s="369" t="s">
        <v>3836</v>
      </c>
      <c r="C12" s="410"/>
      <c r="D12" s="357"/>
      <c r="E12" s="357"/>
      <c r="F12" s="254"/>
      <c r="G12" s="680"/>
      <c r="H12" s="487"/>
    </row>
    <row r="13" s="670" customFormat="true" ht="13.2" hidden="false" customHeight="false" outlineLevel="0" collapsed="false">
      <c r="A13" s="673" t="s">
        <v>3819</v>
      </c>
      <c r="B13" s="369" t="s">
        <v>3837</v>
      </c>
      <c r="C13" s="410"/>
      <c r="D13" s="357" t="s">
        <v>3838</v>
      </c>
      <c r="E13" s="676" t="s">
        <v>511</v>
      </c>
      <c r="F13" s="254" t="n">
        <v>1</v>
      </c>
      <c r="G13" s="678"/>
      <c r="H13" s="487" t="n">
        <f aca="false">F13*G13</f>
        <v>0</v>
      </c>
    </row>
    <row r="14" s="670" customFormat="true" ht="13.2" hidden="false" customHeight="false" outlineLevel="0" collapsed="false">
      <c r="A14" s="673" t="s">
        <v>3819</v>
      </c>
      <c r="B14" s="369" t="s">
        <v>3839</v>
      </c>
      <c r="C14" s="410"/>
      <c r="D14" s="357" t="s">
        <v>3840</v>
      </c>
      <c r="E14" s="676" t="s">
        <v>511</v>
      </c>
      <c r="F14" s="254" t="n">
        <v>1</v>
      </c>
      <c r="G14" s="678"/>
      <c r="H14" s="487" t="n">
        <f aca="false">F14*G14</f>
        <v>0</v>
      </c>
    </row>
    <row r="15" s="670" customFormat="true" ht="13.2" hidden="false" customHeight="false" outlineLevel="0" collapsed="false">
      <c r="A15" s="673" t="s">
        <v>3819</v>
      </c>
      <c r="B15" s="369" t="s">
        <v>3841</v>
      </c>
      <c r="C15" s="410"/>
      <c r="D15" s="357" t="s">
        <v>3842</v>
      </c>
      <c r="E15" s="676" t="s">
        <v>511</v>
      </c>
      <c r="F15" s="254" t="n">
        <v>1</v>
      </c>
      <c r="G15" s="678"/>
      <c r="H15" s="487" t="n">
        <f aca="false">F15*G15</f>
        <v>0</v>
      </c>
    </row>
    <row r="16" s="670" customFormat="true" ht="13.2" hidden="false" customHeight="false" outlineLevel="0" collapsed="false">
      <c r="A16" s="673" t="s">
        <v>3819</v>
      </c>
      <c r="B16" s="369" t="s">
        <v>3843</v>
      </c>
      <c r="C16" s="410"/>
      <c r="D16" s="357" t="s">
        <v>3844</v>
      </c>
      <c r="E16" s="676" t="s">
        <v>511</v>
      </c>
      <c r="F16" s="254" t="n">
        <v>1</v>
      </c>
      <c r="G16" s="678"/>
      <c r="H16" s="487" t="n">
        <f aca="false">F16*G16</f>
        <v>0</v>
      </c>
    </row>
    <row r="17" s="670" customFormat="true" ht="13.2" hidden="false" customHeight="false" outlineLevel="0" collapsed="false">
      <c r="A17" s="673" t="s">
        <v>3819</v>
      </c>
      <c r="B17" s="369" t="s">
        <v>3845</v>
      </c>
      <c r="C17" s="410"/>
      <c r="D17" s="357" t="s">
        <v>3846</v>
      </c>
      <c r="E17" s="676" t="s">
        <v>511</v>
      </c>
      <c r="F17" s="254" t="n">
        <v>1</v>
      </c>
      <c r="G17" s="678"/>
      <c r="H17" s="487" t="n">
        <f aca="false">F17*G17</f>
        <v>0</v>
      </c>
    </row>
    <row r="18" s="670" customFormat="true" ht="13.2" hidden="false" customHeight="false" outlineLevel="0" collapsed="false">
      <c r="A18" s="673" t="s">
        <v>3819</v>
      </c>
      <c r="B18" s="369" t="s">
        <v>3847</v>
      </c>
      <c r="C18" s="410"/>
      <c r="D18" s="357" t="s">
        <v>3848</v>
      </c>
      <c r="E18" s="676" t="s">
        <v>511</v>
      </c>
      <c r="F18" s="254" t="n">
        <v>1</v>
      </c>
      <c r="G18" s="678"/>
      <c r="H18" s="487" t="n">
        <f aca="false">F18*G18</f>
        <v>0</v>
      </c>
    </row>
    <row r="19" s="670" customFormat="true" ht="13.2" hidden="false" customHeight="false" outlineLevel="0" collapsed="false">
      <c r="A19" s="673" t="s">
        <v>3819</v>
      </c>
      <c r="B19" s="369" t="s">
        <v>3849</v>
      </c>
      <c r="C19" s="410"/>
      <c r="D19" s="357" t="s">
        <v>3850</v>
      </c>
      <c r="E19" s="676" t="s">
        <v>511</v>
      </c>
      <c r="F19" s="254" t="n">
        <v>1</v>
      </c>
      <c r="G19" s="678"/>
      <c r="H19" s="487" t="n">
        <f aca="false">F19*G19</f>
        <v>0</v>
      </c>
    </row>
    <row r="20" s="670" customFormat="true" ht="13.2" hidden="false" customHeight="false" outlineLevel="0" collapsed="false">
      <c r="A20" s="673" t="s">
        <v>3819</v>
      </c>
      <c r="B20" s="369" t="s">
        <v>3851</v>
      </c>
      <c r="C20" s="410"/>
      <c r="D20" s="357" t="s">
        <v>3852</v>
      </c>
      <c r="E20" s="676" t="s">
        <v>511</v>
      </c>
      <c r="F20" s="254" t="n">
        <v>1</v>
      </c>
      <c r="G20" s="678"/>
      <c r="H20" s="487" t="n">
        <f aca="false">F20*G20</f>
        <v>0</v>
      </c>
    </row>
    <row r="21" s="670" customFormat="true" ht="13.2" hidden="false" customHeight="false" outlineLevel="0" collapsed="false">
      <c r="A21" s="673" t="s">
        <v>3819</v>
      </c>
      <c r="B21" s="369" t="s">
        <v>3853</v>
      </c>
      <c r="C21" s="410"/>
      <c r="D21" s="357" t="s">
        <v>3854</v>
      </c>
      <c r="E21" s="676" t="s">
        <v>511</v>
      </c>
      <c r="F21" s="254" t="n">
        <v>15</v>
      </c>
      <c r="G21" s="678"/>
      <c r="H21" s="487" t="n">
        <f aca="false">F21*G21</f>
        <v>0</v>
      </c>
    </row>
    <row r="22" s="670" customFormat="true" ht="13.2" hidden="false" customHeight="false" outlineLevel="0" collapsed="false">
      <c r="A22" s="673"/>
      <c r="B22" s="224"/>
      <c r="C22" s="410"/>
      <c r="D22" s="357"/>
      <c r="E22" s="676"/>
      <c r="F22" s="254"/>
      <c r="G22" s="680"/>
      <c r="H22" s="487"/>
    </row>
    <row r="23" s="670" customFormat="true" ht="26.4" hidden="false" customHeight="false" outlineLevel="0" collapsed="false">
      <c r="A23" s="673"/>
      <c r="B23" s="369" t="s">
        <v>3855</v>
      </c>
      <c r="C23" s="410"/>
      <c r="D23" s="357"/>
      <c r="E23" s="676"/>
      <c r="F23" s="254"/>
      <c r="G23" s="680"/>
      <c r="H23" s="487"/>
    </row>
    <row r="24" s="670" customFormat="true" ht="13.2" hidden="false" customHeight="false" outlineLevel="0" collapsed="false">
      <c r="A24" s="673" t="s">
        <v>3819</v>
      </c>
      <c r="B24" s="369" t="s">
        <v>3856</v>
      </c>
      <c r="C24" s="410"/>
      <c r="D24" s="357" t="s">
        <v>3857</v>
      </c>
      <c r="E24" s="676" t="s">
        <v>511</v>
      </c>
      <c r="F24" s="254" t="n">
        <v>1</v>
      </c>
      <c r="G24" s="678"/>
      <c r="H24" s="487" t="n">
        <f aca="false">F24*G24</f>
        <v>0</v>
      </c>
    </row>
    <row r="25" s="670" customFormat="true" ht="13.2" hidden="false" customHeight="false" outlineLevel="0" collapsed="false">
      <c r="A25" s="673"/>
      <c r="B25" s="224"/>
      <c r="C25" s="410"/>
      <c r="D25" s="357"/>
      <c r="E25" s="676"/>
      <c r="F25" s="254"/>
      <c r="G25" s="680"/>
      <c r="H25" s="487"/>
    </row>
    <row r="26" s="670" customFormat="true" ht="26.4" hidden="false" customHeight="false" outlineLevel="0" collapsed="false">
      <c r="A26" s="673"/>
      <c r="B26" s="369" t="s">
        <v>3858</v>
      </c>
      <c r="C26" s="681"/>
      <c r="D26" s="357"/>
      <c r="E26" s="676"/>
      <c r="F26" s="677"/>
      <c r="G26" s="680"/>
      <c r="H26" s="487"/>
    </row>
    <row r="27" s="670" customFormat="true" ht="13.2" hidden="false" customHeight="false" outlineLevel="0" collapsed="false">
      <c r="A27" s="673" t="s">
        <v>3819</v>
      </c>
      <c r="B27" s="369" t="s">
        <v>3859</v>
      </c>
      <c r="C27" s="681"/>
      <c r="D27" s="357" t="s">
        <v>3860</v>
      </c>
      <c r="E27" s="676" t="s">
        <v>511</v>
      </c>
      <c r="F27" s="677" t="n">
        <v>1</v>
      </c>
      <c r="G27" s="678"/>
      <c r="H27" s="487" t="n">
        <f aca="false">F27*G27</f>
        <v>0</v>
      </c>
    </row>
    <row r="28" s="670" customFormat="true" ht="13.2" hidden="false" customHeight="false" outlineLevel="0" collapsed="false">
      <c r="A28" s="673" t="s">
        <v>3819</v>
      </c>
      <c r="B28" s="369" t="s">
        <v>3861</v>
      </c>
      <c r="C28" s="681"/>
      <c r="D28" s="357" t="s">
        <v>3862</v>
      </c>
      <c r="E28" s="676" t="s">
        <v>511</v>
      </c>
      <c r="F28" s="677" t="n">
        <v>2</v>
      </c>
      <c r="G28" s="678"/>
      <c r="H28" s="487" t="n">
        <f aca="false">F28*G28</f>
        <v>0</v>
      </c>
    </row>
    <row r="29" s="670" customFormat="true" ht="13.2" hidden="false" customHeight="false" outlineLevel="0" collapsed="false">
      <c r="A29" s="673" t="s">
        <v>3819</v>
      </c>
      <c r="B29" s="369" t="s">
        <v>3863</v>
      </c>
      <c r="C29" s="681"/>
      <c r="D29" s="357" t="s">
        <v>3864</v>
      </c>
      <c r="E29" s="676" t="s">
        <v>511</v>
      </c>
      <c r="F29" s="677" t="n">
        <v>2</v>
      </c>
      <c r="G29" s="678"/>
      <c r="H29" s="487" t="n">
        <f aca="false">F29*G29</f>
        <v>0</v>
      </c>
    </row>
    <row r="30" s="670" customFormat="true" ht="13.2" hidden="false" customHeight="false" outlineLevel="0" collapsed="false">
      <c r="A30" s="673"/>
      <c r="B30" s="369"/>
      <c r="C30" s="681"/>
      <c r="D30" s="357"/>
      <c r="E30" s="676"/>
      <c r="F30" s="677"/>
      <c r="G30" s="680"/>
      <c r="H30" s="487"/>
    </row>
    <row r="31" s="670" customFormat="true" ht="39.6" hidden="false" customHeight="false" outlineLevel="0" collapsed="false">
      <c r="A31" s="673"/>
      <c r="B31" s="369" t="s">
        <v>3865</v>
      </c>
      <c r="C31" s="681"/>
      <c r="D31" s="357"/>
      <c r="E31" s="676"/>
      <c r="F31" s="677"/>
      <c r="G31" s="680"/>
      <c r="H31" s="487"/>
    </row>
    <row r="32" s="670" customFormat="true" ht="13.2" hidden="false" customHeight="false" outlineLevel="0" collapsed="false">
      <c r="A32" s="673" t="s">
        <v>3819</v>
      </c>
      <c r="B32" s="369" t="s">
        <v>3866</v>
      </c>
      <c r="C32" s="681"/>
      <c r="D32" s="357" t="s">
        <v>3867</v>
      </c>
      <c r="E32" s="676" t="s">
        <v>511</v>
      </c>
      <c r="F32" s="677" t="n">
        <v>1</v>
      </c>
      <c r="G32" s="678"/>
      <c r="H32" s="487" t="n">
        <f aca="false">F32*G32</f>
        <v>0</v>
      </c>
    </row>
    <row r="33" s="670" customFormat="true" ht="13.2" hidden="false" customHeight="false" outlineLevel="0" collapsed="false">
      <c r="A33" s="673"/>
      <c r="B33" s="369"/>
      <c r="C33" s="681"/>
      <c r="D33" s="357"/>
      <c r="E33" s="676"/>
      <c r="F33" s="677"/>
      <c r="G33" s="680"/>
      <c r="H33" s="487"/>
    </row>
    <row r="34" s="670" customFormat="true" ht="13.2" hidden="false" customHeight="false" outlineLevel="0" collapsed="false">
      <c r="A34" s="673" t="s">
        <v>3819</v>
      </c>
      <c r="B34" s="369" t="s">
        <v>3868</v>
      </c>
      <c r="C34" s="681"/>
      <c r="D34" s="357" t="s">
        <v>3869</v>
      </c>
      <c r="E34" s="676" t="s">
        <v>804</v>
      </c>
      <c r="F34" s="677" t="n">
        <v>2</v>
      </c>
      <c r="G34" s="678"/>
      <c r="H34" s="487" t="n">
        <f aca="false">F34*G34</f>
        <v>0</v>
      </c>
    </row>
    <row r="35" s="670" customFormat="true" ht="13.2" hidden="false" customHeight="false" outlineLevel="0" collapsed="false">
      <c r="A35" s="673"/>
      <c r="B35" s="369"/>
      <c r="C35" s="681"/>
      <c r="D35" s="357"/>
      <c r="E35" s="676"/>
      <c r="F35" s="677"/>
      <c r="G35" s="680"/>
      <c r="H35" s="487"/>
    </row>
    <row r="36" s="670" customFormat="true" ht="13.2" hidden="false" customHeight="false" outlineLevel="0" collapsed="false">
      <c r="A36" s="673"/>
      <c r="B36" s="369" t="s">
        <v>3870</v>
      </c>
      <c r="C36" s="681"/>
      <c r="D36" s="357"/>
      <c r="E36" s="676"/>
      <c r="F36" s="677"/>
      <c r="G36" s="680"/>
      <c r="H36" s="487"/>
    </row>
    <row r="37" s="670" customFormat="true" ht="13.2" hidden="false" customHeight="false" outlineLevel="0" collapsed="false">
      <c r="A37" s="673" t="s">
        <v>3819</v>
      </c>
      <c r="B37" s="369" t="s">
        <v>3871</v>
      </c>
      <c r="C37" s="681"/>
      <c r="D37" s="357" t="s">
        <v>3872</v>
      </c>
      <c r="E37" s="357" t="s">
        <v>89</v>
      </c>
      <c r="F37" s="677" t="n">
        <v>15</v>
      </c>
      <c r="G37" s="678"/>
      <c r="H37" s="487" t="n">
        <f aca="false">F37*G37</f>
        <v>0</v>
      </c>
    </row>
    <row r="38" s="670" customFormat="true" ht="13.2" hidden="false" customHeight="false" outlineLevel="0" collapsed="false">
      <c r="A38" s="673" t="s">
        <v>3819</v>
      </c>
      <c r="B38" s="369" t="s">
        <v>3873</v>
      </c>
      <c r="C38" s="681"/>
      <c r="D38" s="357" t="s">
        <v>3872</v>
      </c>
      <c r="E38" s="357" t="s">
        <v>89</v>
      </c>
      <c r="F38" s="677" t="n">
        <v>45</v>
      </c>
      <c r="G38" s="678"/>
      <c r="H38" s="487" t="n">
        <f aca="false">F38*G38</f>
        <v>0</v>
      </c>
    </row>
    <row r="39" s="670" customFormat="true" ht="13.2" hidden="false" customHeight="false" outlineLevel="0" collapsed="false">
      <c r="A39" s="673" t="s">
        <v>3819</v>
      </c>
      <c r="B39" s="369" t="s">
        <v>3874</v>
      </c>
      <c r="C39" s="681"/>
      <c r="D39" s="357" t="s">
        <v>3872</v>
      </c>
      <c r="E39" s="357" t="s">
        <v>89</v>
      </c>
      <c r="F39" s="677" t="n">
        <v>5</v>
      </c>
      <c r="G39" s="678"/>
      <c r="H39" s="487" t="n">
        <f aca="false">F39*G39</f>
        <v>0</v>
      </c>
    </row>
    <row r="40" s="670" customFormat="true" ht="13.2" hidden="false" customHeight="false" outlineLevel="0" collapsed="false">
      <c r="A40" s="673" t="s">
        <v>3819</v>
      </c>
      <c r="B40" s="369" t="s">
        <v>3875</v>
      </c>
      <c r="C40" s="681"/>
      <c r="D40" s="357" t="s">
        <v>3872</v>
      </c>
      <c r="E40" s="357" t="s">
        <v>89</v>
      </c>
      <c r="F40" s="677" t="n">
        <v>50</v>
      </c>
      <c r="G40" s="678"/>
      <c r="H40" s="487" t="n">
        <f aca="false">F40*G40</f>
        <v>0</v>
      </c>
    </row>
    <row r="41" s="670" customFormat="true" ht="13.2" hidden="false" customHeight="false" outlineLevel="0" collapsed="false">
      <c r="A41" s="673"/>
      <c r="B41" s="369"/>
      <c r="C41" s="681"/>
      <c r="D41" s="357"/>
      <c r="E41" s="357"/>
      <c r="F41" s="677"/>
      <c r="G41" s="680"/>
      <c r="H41" s="487"/>
    </row>
    <row r="42" s="670" customFormat="true" ht="13.2" hidden="false" customHeight="false" outlineLevel="0" collapsed="false">
      <c r="A42" s="673"/>
      <c r="B42" s="369" t="s">
        <v>3876</v>
      </c>
      <c r="C42" s="681"/>
      <c r="D42" s="357"/>
      <c r="E42" s="676"/>
      <c r="F42" s="677"/>
      <c r="G42" s="680"/>
      <c r="H42" s="487"/>
    </row>
    <row r="43" s="670" customFormat="true" ht="13.2" hidden="false" customHeight="false" outlineLevel="0" collapsed="false">
      <c r="A43" s="673" t="s">
        <v>3819</v>
      </c>
      <c r="B43" s="369" t="s">
        <v>3871</v>
      </c>
      <c r="C43" s="681"/>
      <c r="D43" s="357" t="s">
        <v>3877</v>
      </c>
      <c r="E43" s="357" t="s">
        <v>89</v>
      </c>
      <c r="F43" s="677" t="n">
        <v>2</v>
      </c>
      <c r="G43" s="678"/>
      <c r="H43" s="487" t="n">
        <f aca="false">F43*G43</f>
        <v>0</v>
      </c>
    </row>
    <row r="44" s="670" customFormat="true" ht="13.2" hidden="false" customHeight="false" outlineLevel="0" collapsed="false">
      <c r="A44" s="673" t="s">
        <v>3819</v>
      </c>
      <c r="B44" s="369" t="s">
        <v>3873</v>
      </c>
      <c r="C44" s="681"/>
      <c r="D44" s="357" t="s">
        <v>3877</v>
      </c>
      <c r="E44" s="357" t="s">
        <v>89</v>
      </c>
      <c r="F44" s="677" t="n">
        <v>90</v>
      </c>
      <c r="G44" s="678"/>
      <c r="H44" s="487" t="n">
        <f aca="false">F44*G44</f>
        <v>0</v>
      </c>
    </row>
    <row r="45" s="670" customFormat="true" ht="13.2" hidden="false" customHeight="false" outlineLevel="0" collapsed="false">
      <c r="A45" s="673" t="s">
        <v>3819</v>
      </c>
      <c r="B45" s="682" t="s">
        <v>3874</v>
      </c>
      <c r="C45" s="681"/>
      <c r="D45" s="357" t="s">
        <v>3877</v>
      </c>
      <c r="E45" s="357" t="s">
        <v>89</v>
      </c>
      <c r="F45" s="677" t="n">
        <v>2</v>
      </c>
      <c r="G45" s="678"/>
      <c r="H45" s="487" t="n">
        <f aca="false">F45*G45</f>
        <v>0</v>
      </c>
    </row>
    <row r="46" s="670" customFormat="true" ht="13.2" hidden="false" customHeight="false" outlineLevel="0" collapsed="false">
      <c r="A46" s="673" t="s">
        <v>3819</v>
      </c>
      <c r="B46" s="369" t="s">
        <v>3875</v>
      </c>
      <c r="C46" s="681"/>
      <c r="D46" s="357" t="s">
        <v>3877</v>
      </c>
      <c r="E46" s="357" t="s">
        <v>89</v>
      </c>
      <c r="F46" s="677" t="n">
        <v>45</v>
      </c>
      <c r="G46" s="678"/>
      <c r="H46" s="487" t="n">
        <f aca="false">F46*G46</f>
        <v>0</v>
      </c>
    </row>
    <row r="47" s="670" customFormat="true" ht="13.2" hidden="false" customHeight="false" outlineLevel="0" collapsed="false">
      <c r="A47" s="673"/>
      <c r="B47" s="369"/>
      <c r="C47" s="681"/>
      <c r="D47" s="357"/>
      <c r="E47" s="357"/>
      <c r="F47" s="677"/>
      <c r="G47" s="680"/>
      <c r="H47" s="487"/>
    </row>
    <row r="48" s="670" customFormat="true" ht="13.2" hidden="false" customHeight="false" outlineLevel="0" collapsed="false">
      <c r="A48" s="673"/>
      <c r="B48" s="369" t="s">
        <v>3878</v>
      </c>
      <c r="C48" s="681"/>
      <c r="D48" s="357"/>
      <c r="E48" s="357"/>
      <c r="F48" s="677"/>
      <c r="G48" s="680"/>
      <c r="H48" s="487"/>
    </row>
    <row r="49" s="670" customFormat="true" ht="13.2" hidden="false" customHeight="false" outlineLevel="0" collapsed="false">
      <c r="A49" s="673" t="s">
        <v>3819</v>
      </c>
      <c r="B49" s="369" t="s">
        <v>3879</v>
      </c>
      <c r="C49" s="681"/>
      <c r="D49" s="357" t="s">
        <v>3880</v>
      </c>
      <c r="E49" s="676" t="s">
        <v>804</v>
      </c>
      <c r="F49" s="677" t="n">
        <v>40</v>
      </c>
      <c r="G49" s="678"/>
      <c r="H49" s="487" t="n">
        <f aca="false">F49*G49</f>
        <v>0</v>
      </c>
    </row>
    <row r="50" s="670" customFormat="true" ht="13.2" hidden="false" customHeight="false" outlineLevel="0" collapsed="false">
      <c r="A50" s="673" t="s">
        <v>3819</v>
      </c>
      <c r="B50" s="369" t="s">
        <v>3881</v>
      </c>
      <c r="C50" s="681"/>
      <c r="D50" s="357" t="s">
        <v>3880</v>
      </c>
      <c r="E50" s="676" t="s">
        <v>804</v>
      </c>
      <c r="F50" s="677" t="n">
        <v>30</v>
      </c>
      <c r="G50" s="678"/>
      <c r="H50" s="487" t="n">
        <f aca="false">F50*G50</f>
        <v>0</v>
      </c>
    </row>
    <row r="51" s="670" customFormat="true" ht="13.2" hidden="false" customHeight="false" outlineLevel="0" collapsed="false">
      <c r="A51" s="673" t="s">
        <v>3819</v>
      </c>
      <c r="B51" s="369" t="s">
        <v>3882</v>
      </c>
      <c r="C51" s="681"/>
      <c r="D51" s="357" t="s">
        <v>3880</v>
      </c>
      <c r="E51" s="676" t="s">
        <v>804</v>
      </c>
      <c r="F51" s="677" t="n">
        <v>5</v>
      </c>
      <c r="G51" s="678"/>
      <c r="H51" s="487" t="n">
        <f aca="false">F51*G51</f>
        <v>0</v>
      </c>
    </row>
    <row r="52" s="670" customFormat="true" ht="13.2" hidden="false" customHeight="false" outlineLevel="0" collapsed="false">
      <c r="A52" s="673"/>
      <c r="B52" s="369"/>
      <c r="C52" s="681"/>
      <c r="D52" s="357"/>
      <c r="E52" s="357"/>
      <c r="F52" s="677"/>
      <c r="G52" s="680"/>
      <c r="H52" s="487"/>
    </row>
    <row r="53" s="670" customFormat="true" ht="13.2" hidden="false" customHeight="false" outlineLevel="0" collapsed="false">
      <c r="A53" s="673"/>
      <c r="B53" s="369" t="s">
        <v>3883</v>
      </c>
      <c r="C53" s="681"/>
      <c r="D53" s="357"/>
      <c r="E53" s="357"/>
      <c r="F53" s="677"/>
      <c r="G53" s="680"/>
      <c r="H53" s="487"/>
    </row>
    <row r="54" s="670" customFormat="true" ht="13.2" hidden="false" customHeight="false" outlineLevel="0" collapsed="false">
      <c r="A54" s="673" t="s">
        <v>3819</v>
      </c>
      <c r="B54" s="369" t="s">
        <v>3884</v>
      </c>
      <c r="C54" s="681"/>
      <c r="D54" s="357" t="s">
        <v>3885</v>
      </c>
      <c r="E54" s="357" t="s">
        <v>89</v>
      </c>
      <c r="F54" s="677" t="n">
        <v>115</v>
      </c>
      <c r="G54" s="678"/>
      <c r="H54" s="487" t="n">
        <f aca="false">F54*G54</f>
        <v>0</v>
      </c>
    </row>
    <row r="55" s="670" customFormat="true" ht="13.2" hidden="false" customHeight="false" outlineLevel="0" collapsed="false">
      <c r="A55" s="673" t="s">
        <v>3819</v>
      </c>
      <c r="B55" s="369" t="s">
        <v>3886</v>
      </c>
      <c r="C55" s="681"/>
      <c r="D55" s="357" t="s">
        <v>3887</v>
      </c>
      <c r="E55" s="357" t="s">
        <v>89</v>
      </c>
      <c r="F55" s="677" t="n">
        <v>40</v>
      </c>
      <c r="G55" s="678"/>
      <c r="H55" s="487" t="n">
        <f aca="false">F55*G55</f>
        <v>0</v>
      </c>
    </row>
    <row r="56" s="670" customFormat="true" ht="13.2" hidden="false" customHeight="false" outlineLevel="0" collapsed="false">
      <c r="A56" s="673"/>
      <c r="B56" s="369"/>
      <c r="C56" s="681"/>
      <c r="D56" s="357"/>
      <c r="E56" s="357"/>
      <c r="F56" s="677"/>
      <c r="G56" s="680"/>
      <c r="H56" s="487"/>
    </row>
    <row r="57" s="670" customFormat="true" ht="13.2" hidden="false" customHeight="false" outlineLevel="0" collapsed="false">
      <c r="A57" s="673"/>
      <c r="B57" s="672" t="s">
        <v>3888</v>
      </c>
      <c r="C57" s="681"/>
      <c r="D57" s="357"/>
      <c r="E57" s="676"/>
      <c r="F57" s="677"/>
      <c r="G57" s="680"/>
      <c r="H57" s="487"/>
    </row>
    <row r="58" s="670" customFormat="true" ht="92.4" hidden="false" customHeight="false" outlineLevel="0" collapsed="false">
      <c r="A58" s="673" t="s">
        <v>3819</v>
      </c>
      <c r="B58" s="674" t="s">
        <v>3889</v>
      </c>
      <c r="C58" s="681"/>
      <c r="D58" s="675" t="s">
        <v>3890</v>
      </c>
      <c r="E58" s="676" t="s">
        <v>511</v>
      </c>
      <c r="F58" s="677" t="n">
        <v>1</v>
      </c>
      <c r="G58" s="679" t="s">
        <v>3824</v>
      </c>
      <c r="H58" s="487"/>
    </row>
    <row r="59" s="670" customFormat="true" ht="13.2" hidden="false" customHeight="false" outlineLevel="0" collapsed="false">
      <c r="A59" s="673"/>
      <c r="B59" s="369"/>
      <c r="C59" s="681"/>
      <c r="D59" s="357"/>
      <c r="E59" s="676"/>
      <c r="F59" s="677"/>
      <c r="G59" s="680"/>
      <c r="H59" s="487"/>
    </row>
    <row r="60" s="670" customFormat="true" ht="26.4" hidden="false" customHeight="false" outlineLevel="0" collapsed="false">
      <c r="A60" s="671"/>
      <c r="B60" s="369" t="s">
        <v>3831</v>
      </c>
      <c r="C60" s="410"/>
      <c r="D60" s="357"/>
      <c r="E60" s="357"/>
      <c r="F60" s="254"/>
      <c r="G60" s="679"/>
      <c r="H60" s="487"/>
    </row>
    <row r="61" s="670" customFormat="true" ht="13.2" hidden="false" customHeight="false" outlineLevel="0" collapsed="false">
      <c r="A61" s="673" t="s">
        <v>3819</v>
      </c>
      <c r="B61" s="369" t="s">
        <v>3834</v>
      </c>
      <c r="C61" s="410"/>
      <c r="D61" s="675" t="s">
        <v>3891</v>
      </c>
      <c r="E61" s="676" t="s">
        <v>511</v>
      </c>
      <c r="F61" s="677" t="n">
        <v>18</v>
      </c>
      <c r="G61" s="678"/>
      <c r="H61" s="487" t="n">
        <f aca="false">F61*G61</f>
        <v>0</v>
      </c>
    </row>
    <row r="62" s="670" customFormat="true" ht="13.2" hidden="false" customHeight="false" outlineLevel="0" collapsed="false">
      <c r="A62" s="673"/>
      <c r="B62" s="369"/>
      <c r="C62" s="681"/>
      <c r="D62" s="357"/>
      <c r="E62" s="676"/>
      <c r="F62" s="677"/>
      <c r="G62" s="680"/>
      <c r="H62" s="487"/>
    </row>
    <row r="63" s="670" customFormat="true" ht="13.2" hidden="false" customHeight="false" outlineLevel="0" collapsed="false">
      <c r="A63" s="671"/>
      <c r="B63" s="369" t="s">
        <v>3836</v>
      </c>
      <c r="C63" s="410"/>
      <c r="D63" s="357"/>
      <c r="E63" s="357"/>
      <c r="F63" s="254"/>
      <c r="G63" s="680"/>
      <c r="H63" s="487"/>
    </row>
    <row r="64" s="670" customFormat="true" ht="13.2" hidden="false" customHeight="false" outlineLevel="0" collapsed="false">
      <c r="A64" s="673" t="s">
        <v>3819</v>
      </c>
      <c r="B64" s="369" t="s">
        <v>3892</v>
      </c>
      <c r="C64" s="410"/>
      <c r="D64" s="357" t="s">
        <v>3893</v>
      </c>
      <c r="E64" s="676" t="s">
        <v>511</v>
      </c>
      <c r="F64" s="254" t="n">
        <v>3</v>
      </c>
      <c r="G64" s="678"/>
      <c r="H64" s="487" t="n">
        <f aca="false">F64*G64</f>
        <v>0</v>
      </c>
    </row>
    <row r="65" s="670" customFormat="true" ht="13.2" hidden="false" customHeight="false" outlineLevel="0" collapsed="false">
      <c r="A65" s="673" t="s">
        <v>3819</v>
      </c>
      <c r="B65" s="369" t="s">
        <v>3894</v>
      </c>
      <c r="C65" s="410"/>
      <c r="D65" s="357" t="s">
        <v>3895</v>
      </c>
      <c r="E65" s="676" t="s">
        <v>511</v>
      </c>
      <c r="F65" s="254" t="n">
        <v>1</v>
      </c>
      <c r="G65" s="678"/>
      <c r="H65" s="487" t="n">
        <f aca="false">F65*G65</f>
        <v>0</v>
      </c>
    </row>
    <row r="66" s="670" customFormat="true" ht="13.2" hidden="false" customHeight="false" outlineLevel="0" collapsed="false">
      <c r="A66" s="673" t="s">
        <v>3819</v>
      </c>
      <c r="B66" s="369" t="s">
        <v>3896</v>
      </c>
      <c r="C66" s="410"/>
      <c r="D66" s="357" t="s">
        <v>3897</v>
      </c>
      <c r="E66" s="676" t="s">
        <v>511</v>
      </c>
      <c r="F66" s="254" t="n">
        <v>1</v>
      </c>
      <c r="G66" s="678"/>
      <c r="H66" s="487" t="n">
        <f aca="false">F66*G66</f>
        <v>0</v>
      </c>
    </row>
    <row r="67" s="670" customFormat="true" ht="13.2" hidden="false" customHeight="false" outlineLevel="0" collapsed="false">
      <c r="A67" s="673" t="s">
        <v>3819</v>
      </c>
      <c r="B67" s="369" t="s">
        <v>3847</v>
      </c>
      <c r="C67" s="410"/>
      <c r="D67" s="357" t="s">
        <v>3898</v>
      </c>
      <c r="E67" s="676" t="s">
        <v>511</v>
      </c>
      <c r="F67" s="254" t="n">
        <v>1</v>
      </c>
      <c r="G67" s="678"/>
      <c r="H67" s="487" t="n">
        <f aca="false">F67*G67</f>
        <v>0</v>
      </c>
    </row>
    <row r="68" s="670" customFormat="true" ht="13.2" hidden="false" customHeight="false" outlineLevel="0" collapsed="false">
      <c r="A68" s="673" t="s">
        <v>3819</v>
      </c>
      <c r="B68" s="369" t="s">
        <v>3849</v>
      </c>
      <c r="C68" s="410"/>
      <c r="D68" s="357" t="s">
        <v>3899</v>
      </c>
      <c r="E68" s="676" t="s">
        <v>511</v>
      </c>
      <c r="F68" s="254" t="n">
        <v>2</v>
      </c>
      <c r="G68" s="678"/>
      <c r="H68" s="487" t="n">
        <f aca="false">F68*G68</f>
        <v>0</v>
      </c>
    </row>
    <row r="69" s="670" customFormat="true" ht="13.2" hidden="false" customHeight="false" outlineLevel="0" collapsed="false">
      <c r="A69" s="673"/>
      <c r="B69" s="369"/>
      <c r="C69" s="681"/>
      <c r="D69" s="357"/>
      <c r="E69" s="676"/>
      <c r="F69" s="677"/>
      <c r="G69" s="680"/>
      <c r="H69" s="487"/>
    </row>
    <row r="70" s="670" customFormat="true" ht="26.4" hidden="false" customHeight="false" outlineLevel="0" collapsed="false">
      <c r="A70" s="673"/>
      <c r="B70" s="369" t="s">
        <v>3900</v>
      </c>
      <c r="C70" s="681"/>
      <c r="D70" s="357"/>
      <c r="E70" s="676"/>
      <c r="F70" s="677"/>
      <c r="G70" s="680"/>
      <c r="H70" s="487"/>
    </row>
    <row r="71" s="670" customFormat="true" ht="13.2" hidden="false" customHeight="false" outlineLevel="0" collapsed="false">
      <c r="A71" s="673" t="s">
        <v>3819</v>
      </c>
      <c r="B71" s="369" t="s">
        <v>3861</v>
      </c>
      <c r="C71" s="681"/>
      <c r="D71" s="357" t="s">
        <v>3901</v>
      </c>
      <c r="E71" s="676" t="s">
        <v>511</v>
      </c>
      <c r="F71" s="677" t="n">
        <v>4</v>
      </c>
      <c r="G71" s="678"/>
      <c r="H71" s="487" t="n">
        <f aca="false">F71*G71</f>
        <v>0</v>
      </c>
    </row>
    <row r="72" s="670" customFormat="true" ht="13.2" hidden="false" customHeight="false" outlineLevel="0" collapsed="false">
      <c r="A72" s="673" t="s">
        <v>3819</v>
      </c>
      <c r="B72" s="369" t="s">
        <v>3863</v>
      </c>
      <c r="C72" s="681"/>
      <c r="D72" s="357" t="s">
        <v>3902</v>
      </c>
      <c r="E72" s="676" t="s">
        <v>511</v>
      </c>
      <c r="F72" s="677" t="n">
        <v>1</v>
      </c>
      <c r="G72" s="678"/>
      <c r="H72" s="487" t="n">
        <f aca="false">F72*G72</f>
        <v>0</v>
      </c>
    </row>
    <row r="73" s="670" customFormat="true" ht="13.2" hidden="false" customHeight="false" outlineLevel="0" collapsed="false">
      <c r="A73" s="673"/>
      <c r="B73" s="369"/>
      <c r="C73" s="681"/>
      <c r="D73" s="357"/>
      <c r="E73" s="357"/>
      <c r="F73" s="677"/>
      <c r="G73" s="680"/>
      <c r="H73" s="487"/>
    </row>
    <row r="74" s="670" customFormat="true" ht="26.4" hidden="false" customHeight="false" outlineLevel="0" collapsed="false">
      <c r="A74" s="673"/>
      <c r="B74" s="369" t="s">
        <v>3903</v>
      </c>
      <c r="C74" s="681"/>
      <c r="D74" s="357"/>
      <c r="E74" s="357"/>
      <c r="F74" s="677"/>
      <c r="G74" s="680"/>
      <c r="H74" s="487"/>
    </row>
    <row r="75" s="670" customFormat="true" ht="13.2" hidden="false" customHeight="false" outlineLevel="0" collapsed="false">
      <c r="A75" s="673" t="s">
        <v>3819</v>
      </c>
      <c r="B75" s="369" t="s">
        <v>3871</v>
      </c>
      <c r="C75" s="681"/>
      <c r="D75" s="357" t="s">
        <v>3904</v>
      </c>
      <c r="E75" s="357" t="s">
        <v>89</v>
      </c>
      <c r="F75" s="677" t="n">
        <v>15</v>
      </c>
      <c r="G75" s="678"/>
      <c r="H75" s="487" t="n">
        <f aca="false">F75*G75</f>
        <v>0</v>
      </c>
    </row>
    <row r="76" s="670" customFormat="true" ht="13.2" hidden="false" customHeight="false" outlineLevel="0" collapsed="false">
      <c r="A76" s="673" t="s">
        <v>3819</v>
      </c>
      <c r="B76" s="369" t="s">
        <v>3873</v>
      </c>
      <c r="C76" s="681"/>
      <c r="D76" s="357" t="s">
        <v>3904</v>
      </c>
      <c r="E76" s="357" t="s">
        <v>89</v>
      </c>
      <c r="F76" s="677" t="n">
        <v>175</v>
      </c>
      <c r="G76" s="678"/>
      <c r="H76" s="487" t="n">
        <f aca="false">F76*G76</f>
        <v>0</v>
      </c>
    </row>
    <row r="77" s="670" customFormat="true" ht="13.2" hidden="false" customHeight="false" outlineLevel="0" collapsed="false">
      <c r="A77" s="673" t="s">
        <v>3819</v>
      </c>
      <c r="B77" s="369" t="s">
        <v>3874</v>
      </c>
      <c r="C77" s="681"/>
      <c r="D77" s="357" t="s">
        <v>3904</v>
      </c>
      <c r="E77" s="357" t="s">
        <v>89</v>
      </c>
      <c r="F77" s="677" t="n">
        <v>5</v>
      </c>
      <c r="G77" s="678"/>
      <c r="H77" s="487" t="n">
        <f aca="false">F77*G77</f>
        <v>0</v>
      </c>
    </row>
    <row r="78" s="670" customFormat="true" ht="13.2" hidden="false" customHeight="false" outlineLevel="0" collapsed="false">
      <c r="A78" s="673" t="s">
        <v>3819</v>
      </c>
      <c r="B78" s="369" t="s">
        <v>3875</v>
      </c>
      <c r="C78" s="681"/>
      <c r="D78" s="357" t="s">
        <v>3904</v>
      </c>
      <c r="E78" s="357" t="s">
        <v>89</v>
      </c>
      <c r="F78" s="677" t="n">
        <v>85</v>
      </c>
      <c r="G78" s="678"/>
      <c r="H78" s="487" t="n">
        <f aca="false">F78*G78</f>
        <v>0</v>
      </c>
    </row>
    <row r="79" s="670" customFormat="true" ht="13.2" hidden="false" customHeight="false" outlineLevel="0" collapsed="false">
      <c r="A79" s="673"/>
      <c r="B79" s="369"/>
      <c r="C79" s="681"/>
      <c r="D79" s="357"/>
      <c r="E79" s="357"/>
      <c r="F79" s="677"/>
      <c r="G79" s="680"/>
      <c r="H79" s="487"/>
    </row>
    <row r="80" s="670" customFormat="true" ht="13.2" hidden="false" customHeight="false" outlineLevel="0" collapsed="false">
      <c r="A80" s="673"/>
      <c r="B80" s="369" t="s">
        <v>3883</v>
      </c>
      <c r="C80" s="681"/>
      <c r="D80" s="357"/>
      <c r="E80" s="357"/>
      <c r="F80" s="677"/>
      <c r="G80" s="680"/>
      <c r="H80" s="487"/>
    </row>
    <row r="81" s="670" customFormat="true" ht="26.4" hidden="false" customHeight="false" outlineLevel="0" collapsed="false">
      <c r="A81" s="673" t="s">
        <v>3819</v>
      </c>
      <c r="B81" s="369" t="s">
        <v>3905</v>
      </c>
      <c r="C81" s="681"/>
      <c r="D81" s="357" t="s">
        <v>3906</v>
      </c>
      <c r="E81" s="357" t="s">
        <v>89</v>
      </c>
      <c r="F81" s="677" t="n">
        <v>50</v>
      </c>
      <c r="G81" s="678"/>
      <c r="H81" s="487" t="n">
        <f aca="false">F81*G81</f>
        <v>0</v>
      </c>
    </row>
    <row r="82" s="670" customFormat="true" ht="26.4" hidden="false" customHeight="false" outlineLevel="0" collapsed="false">
      <c r="A82" s="673" t="s">
        <v>3819</v>
      </c>
      <c r="B82" s="369" t="s">
        <v>3907</v>
      </c>
      <c r="C82" s="681"/>
      <c r="D82" s="357" t="s">
        <v>3908</v>
      </c>
      <c r="E82" s="357" t="s">
        <v>89</v>
      </c>
      <c r="F82" s="677" t="n">
        <v>35</v>
      </c>
      <c r="G82" s="678"/>
      <c r="H82" s="487" t="n">
        <f aca="false">F82*G82</f>
        <v>0</v>
      </c>
    </row>
    <row r="83" s="670" customFormat="true" ht="13.2" hidden="false" customHeight="false" outlineLevel="0" collapsed="false">
      <c r="A83" s="673"/>
      <c r="B83" s="369"/>
      <c r="C83" s="681"/>
      <c r="D83" s="357"/>
      <c r="E83" s="676"/>
      <c r="F83" s="677"/>
      <c r="G83" s="680"/>
      <c r="H83" s="487"/>
    </row>
    <row r="84" s="670" customFormat="true" ht="13.2" hidden="false" customHeight="false" outlineLevel="0" collapsed="false">
      <c r="A84" s="673"/>
      <c r="B84" s="672" t="s">
        <v>3909</v>
      </c>
      <c r="C84" s="681"/>
      <c r="D84" s="357"/>
      <c r="E84" s="676"/>
      <c r="F84" s="677"/>
      <c r="G84" s="680"/>
      <c r="H84" s="487"/>
    </row>
    <row r="85" s="670" customFormat="true" ht="26.4" hidden="false" customHeight="false" outlineLevel="0" collapsed="false">
      <c r="A85" s="673"/>
      <c r="B85" s="369" t="s">
        <v>3910</v>
      </c>
      <c r="C85" s="681"/>
      <c r="D85" s="357"/>
      <c r="E85" s="676"/>
      <c r="F85" s="677"/>
      <c r="G85" s="680"/>
      <c r="H85" s="487"/>
    </row>
    <row r="86" s="670" customFormat="true" ht="13.2" hidden="false" customHeight="false" outlineLevel="0" collapsed="false">
      <c r="A86" s="673" t="s">
        <v>3819</v>
      </c>
      <c r="B86" s="369" t="s">
        <v>3911</v>
      </c>
      <c r="C86" s="681"/>
      <c r="D86" s="357" t="s">
        <v>3912</v>
      </c>
      <c r="E86" s="676" t="s">
        <v>511</v>
      </c>
      <c r="F86" s="677" t="n">
        <v>1</v>
      </c>
      <c r="G86" s="678"/>
      <c r="H86" s="487" t="n">
        <f aca="false">F86*G86</f>
        <v>0</v>
      </c>
    </row>
    <row r="87" s="670" customFormat="true" ht="13.2" hidden="false" customHeight="false" outlineLevel="0" collapsed="false">
      <c r="A87" s="673"/>
      <c r="B87" s="369"/>
      <c r="C87" s="681"/>
      <c r="D87" s="357"/>
      <c r="E87" s="676"/>
      <c r="F87" s="677"/>
      <c r="G87" s="680"/>
      <c r="H87" s="487"/>
    </row>
    <row r="88" s="670" customFormat="true" ht="13.2" hidden="false" customHeight="false" outlineLevel="0" collapsed="false">
      <c r="A88" s="673" t="s">
        <v>3819</v>
      </c>
      <c r="B88" s="369" t="s">
        <v>3913</v>
      </c>
      <c r="C88" s="681"/>
      <c r="D88" s="357" t="s">
        <v>3914</v>
      </c>
      <c r="E88" s="676" t="s">
        <v>511</v>
      </c>
      <c r="F88" s="677" t="n">
        <v>1</v>
      </c>
      <c r="G88" s="678"/>
      <c r="H88" s="487" t="n">
        <f aca="false">F88*G88</f>
        <v>0</v>
      </c>
    </row>
    <row r="89" s="670" customFormat="true" ht="13.2" hidden="false" customHeight="false" outlineLevel="0" collapsed="false">
      <c r="A89" s="673" t="s">
        <v>3819</v>
      </c>
      <c r="B89" s="369" t="s">
        <v>3915</v>
      </c>
      <c r="C89" s="681"/>
      <c r="D89" s="357" t="s">
        <v>3916</v>
      </c>
      <c r="E89" s="676" t="s">
        <v>511</v>
      </c>
      <c r="F89" s="677" t="n">
        <v>2</v>
      </c>
      <c r="G89" s="678"/>
      <c r="H89" s="487" t="n">
        <f aca="false">F89*G89</f>
        <v>0</v>
      </c>
    </row>
    <row r="90" s="670" customFormat="true" ht="13.2" hidden="false" customHeight="false" outlineLevel="0" collapsed="false">
      <c r="A90" s="673" t="s">
        <v>3819</v>
      </c>
      <c r="B90" s="369" t="s">
        <v>3917</v>
      </c>
      <c r="C90" s="681"/>
      <c r="D90" s="357" t="s">
        <v>3918</v>
      </c>
      <c r="E90" s="676" t="s">
        <v>511</v>
      </c>
      <c r="F90" s="677" t="n">
        <v>2</v>
      </c>
      <c r="G90" s="678"/>
      <c r="H90" s="487" t="n">
        <f aca="false">F90*G90</f>
        <v>0</v>
      </c>
    </row>
    <row r="91" s="670" customFormat="true" ht="13.2" hidden="false" customHeight="false" outlineLevel="0" collapsed="false">
      <c r="A91" s="673" t="s">
        <v>3819</v>
      </c>
      <c r="B91" s="369" t="s">
        <v>3868</v>
      </c>
      <c r="C91" s="681"/>
      <c r="D91" s="357" t="s">
        <v>3919</v>
      </c>
      <c r="E91" s="676" t="s">
        <v>804</v>
      </c>
      <c r="F91" s="677" t="n">
        <v>3</v>
      </c>
      <c r="G91" s="678"/>
      <c r="H91" s="487" t="n">
        <f aca="false">F91*G91</f>
        <v>0</v>
      </c>
    </row>
    <row r="92" s="670" customFormat="true" ht="13.2" hidden="false" customHeight="false" outlineLevel="0" collapsed="false">
      <c r="A92" s="673" t="s">
        <v>3819</v>
      </c>
      <c r="B92" s="369" t="s">
        <v>3920</v>
      </c>
      <c r="C92" s="681"/>
      <c r="D92" s="357" t="s">
        <v>3921</v>
      </c>
      <c r="E92" s="676" t="s">
        <v>804</v>
      </c>
      <c r="F92" s="677" t="n">
        <v>5</v>
      </c>
      <c r="G92" s="678"/>
      <c r="H92" s="487" t="n">
        <f aca="false">F92*G92</f>
        <v>0</v>
      </c>
    </row>
    <row r="93" s="670" customFormat="true" ht="13.2" hidden="false" customHeight="false" outlineLevel="0" collapsed="false">
      <c r="A93" s="673"/>
      <c r="B93" s="369"/>
      <c r="C93" s="681"/>
      <c r="D93" s="357"/>
      <c r="E93" s="676"/>
      <c r="F93" s="677"/>
      <c r="G93" s="680"/>
      <c r="H93" s="487"/>
    </row>
    <row r="94" s="670" customFormat="true" ht="13.2" hidden="false" customHeight="false" outlineLevel="0" collapsed="false">
      <c r="A94" s="673"/>
      <c r="B94" s="672" t="s">
        <v>3922</v>
      </c>
      <c r="C94" s="681"/>
      <c r="D94" s="357"/>
      <c r="E94" s="676"/>
      <c r="F94" s="677"/>
      <c r="G94" s="680"/>
      <c r="H94" s="487"/>
    </row>
    <row r="95" s="670" customFormat="true" ht="26.4" hidden="false" customHeight="false" outlineLevel="0" collapsed="false">
      <c r="A95" s="673" t="s">
        <v>3819</v>
      </c>
      <c r="B95" s="369" t="s">
        <v>3923</v>
      </c>
      <c r="C95" s="681"/>
      <c r="D95" s="357" t="s">
        <v>3924</v>
      </c>
      <c r="E95" s="676" t="s">
        <v>511</v>
      </c>
      <c r="F95" s="677" t="n">
        <v>1</v>
      </c>
      <c r="G95" s="678"/>
      <c r="H95" s="487" t="n">
        <f aca="false">F95*G95</f>
        <v>0</v>
      </c>
    </row>
    <row r="96" s="670" customFormat="true" ht="39.6" hidden="false" customHeight="false" outlineLevel="0" collapsed="false">
      <c r="A96" s="673" t="s">
        <v>3819</v>
      </c>
      <c r="B96" s="369" t="s">
        <v>3925</v>
      </c>
      <c r="C96" s="681"/>
      <c r="D96" s="357" t="s">
        <v>3926</v>
      </c>
      <c r="E96" s="676" t="s">
        <v>511</v>
      </c>
      <c r="F96" s="677" t="n">
        <v>1</v>
      </c>
      <c r="G96" s="678"/>
      <c r="H96" s="487" t="n">
        <f aca="false">F96*G96</f>
        <v>0</v>
      </c>
    </row>
    <row r="97" s="670" customFormat="true" ht="13.2" hidden="false" customHeight="false" outlineLevel="0" collapsed="false">
      <c r="A97" s="673" t="s">
        <v>3819</v>
      </c>
      <c r="B97" s="369" t="s">
        <v>3927</v>
      </c>
      <c r="C97" s="681"/>
      <c r="D97" s="357" t="s">
        <v>3928</v>
      </c>
      <c r="E97" s="676" t="s">
        <v>804</v>
      </c>
      <c r="F97" s="677" t="n">
        <v>2</v>
      </c>
      <c r="G97" s="678"/>
      <c r="H97" s="487" t="n">
        <f aca="false">F97*G97</f>
        <v>0</v>
      </c>
    </row>
    <row r="98" s="670" customFormat="true" ht="13.2" hidden="false" customHeight="false" outlineLevel="0" collapsed="false">
      <c r="A98" s="673"/>
      <c r="B98" s="369"/>
      <c r="C98" s="681"/>
      <c r="D98" s="357"/>
      <c r="E98" s="676"/>
      <c r="F98" s="677"/>
      <c r="G98" s="680"/>
      <c r="H98" s="487"/>
    </row>
    <row r="99" s="670" customFormat="true" ht="26.4" hidden="false" customHeight="false" outlineLevel="0" collapsed="false">
      <c r="A99" s="673"/>
      <c r="B99" s="369" t="s">
        <v>3903</v>
      </c>
      <c r="C99" s="681"/>
      <c r="D99" s="357"/>
      <c r="E99" s="357"/>
      <c r="F99" s="677"/>
      <c r="G99" s="680"/>
      <c r="H99" s="487"/>
    </row>
    <row r="100" s="670" customFormat="true" ht="13.2" hidden="false" customHeight="false" outlineLevel="0" collapsed="false">
      <c r="A100" s="673" t="s">
        <v>3819</v>
      </c>
      <c r="B100" s="369" t="s">
        <v>3873</v>
      </c>
      <c r="C100" s="681"/>
      <c r="D100" s="357" t="s">
        <v>3929</v>
      </c>
      <c r="E100" s="357" t="s">
        <v>89</v>
      </c>
      <c r="F100" s="677" t="n">
        <v>2</v>
      </c>
      <c r="G100" s="678"/>
      <c r="H100" s="487" t="n">
        <f aca="false">F100*G100</f>
        <v>0</v>
      </c>
    </row>
    <row r="101" s="670" customFormat="true" ht="13.2" hidden="false" customHeight="false" outlineLevel="0" collapsed="false">
      <c r="A101" s="673"/>
      <c r="B101" s="369"/>
      <c r="C101" s="681"/>
      <c r="D101" s="357"/>
      <c r="E101" s="676"/>
      <c r="F101" s="677"/>
      <c r="G101" s="680"/>
      <c r="H101" s="487"/>
    </row>
    <row r="102" s="670" customFormat="true" ht="13.2" hidden="false" customHeight="false" outlineLevel="0" collapsed="false">
      <c r="A102" s="673" t="s">
        <v>3819</v>
      </c>
      <c r="B102" s="369" t="s">
        <v>3930</v>
      </c>
      <c r="C102" s="681"/>
      <c r="D102" s="357" t="s">
        <v>3931</v>
      </c>
      <c r="E102" s="676" t="s">
        <v>804</v>
      </c>
      <c r="F102" s="677" t="n">
        <v>5</v>
      </c>
      <c r="G102" s="678"/>
      <c r="H102" s="487" t="n">
        <f aca="false">F102*G102</f>
        <v>0</v>
      </c>
    </row>
    <row r="103" s="670" customFormat="true" ht="13.2" hidden="false" customHeight="false" outlineLevel="0" collapsed="false">
      <c r="A103" s="673"/>
      <c r="B103" s="369"/>
      <c r="C103" s="681"/>
      <c r="D103" s="357"/>
      <c r="E103" s="676"/>
      <c r="F103" s="677"/>
      <c r="G103" s="680"/>
      <c r="H103" s="487"/>
    </row>
    <row r="104" s="670" customFormat="true" ht="13.2" hidden="false" customHeight="false" outlineLevel="0" collapsed="false">
      <c r="A104" s="673"/>
      <c r="B104" s="672" t="s">
        <v>3932</v>
      </c>
      <c r="C104" s="681"/>
      <c r="D104" s="357"/>
      <c r="E104" s="676"/>
      <c r="F104" s="677"/>
      <c r="G104" s="680"/>
      <c r="H104" s="487"/>
    </row>
    <row r="105" s="670" customFormat="true" ht="92.4" hidden="false" customHeight="false" outlineLevel="0" collapsed="false">
      <c r="A105" s="673" t="s">
        <v>3819</v>
      </c>
      <c r="B105" s="674" t="s">
        <v>3933</v>
      </c>
      <c r="C105" s="681"/>
      <c r="D105" s="357" t="s">
        <v>3934</v>
      </c>
      <c r="E105" s="676" t="s">
        <v>511</v>
      </c>
      <c r="F105" s="677" t="n">
        <v>1</v>
      </c>
      <c r="G105" s="678"/>
      <c r="H105" s="487" t="n">
        <f aca="false">F105*G105</f>
        <v>0</v>
      </c>
      <c r="I105" s="683"/>
    </row>
    <row r="106" s="670" customFormat="true" ht="13.2" hidden="false" customHeight="false" outlineLevel="0" collapsed="false">
      <c r="A106" s="673"/>
      <c r="B106" s="369"/>
      <c r="C106" s="681"/>
      <c r="D106" s="357"/>
      <c r="E106" s="676"/>
      <c r="F106" s="677"/>
      <c r="G106" s="680"/>
      <c r="H106" s="487"/>
    </row>
    <row r="107" s="670" customFormat="true" ht="26.4" hidden="false" customHeight="false" outlineLevel="0" collapsed="false">
      <c r="A107" s="671"/>
      <c r="B107" s="369" t="s">
        <v>3831</v>
      </c>
      <c r="C107" s="410"/>
      <c r="D107" s="357"/>
      <c r="E107" s="357"/>
      <c r="F107" s="254"/>
      <c r="G107" s="680"/>
      <c r="H107" s="487"/>
    </row>
    <row r="108" s="670" customFormat="true" ht="13.2" hidden="false" customHeight="false" outlineLevel="0" collapsed="false">
      <c r="A108" s="673" t="s">
        <v>3819</v>
      </c>
      <c r="B108" s="369" t="s">
        <v>3935</v>
      </c>
      <c r="C108" s="410"/>
      <c r="D108" s="357" t="s">
        <v>3936</v>
      </c>
      <c r="E108" s="676" t="s">
        <v>511</v>
      </c>
      <c r="F108" s="677" t="n">
        <v>4</v>
      </c>
      <c r="G108" s="678"/>
      <c r="H108" s="487" t="n">
        <f aca="false">F108*G108</f>
        <v>0</v>
      </c>
    </row>
    <row r="109" s="670" customFormat="true" ht="13.2" hidden="false" customHeight="false" outlineLevel="0" collapsed="false">
      <c r="A109" s="673" t="s">
        <v>3819</v>
      </c>
      <c r="B109" s="369" t="s">
        <v>3937</v>
      </c>
      <c r="C109" s="410"/>
      <c r="D109" s="357" t="s">
        <v>3938</v>
      </c>
      <c r="E109" s="676" t="s">
        <v>511</v>
      </c>
      <c r="F109" s="677" t="n">
        <v>2</v>
      </c>
      <c r="G109" s="678"/>
      <c r="H109" s="487" t="n">
        <f aca="false">F109*G109</f>
        <v>0</v>
      </c>
    </row>
    <row r="110" s="670" customFormat="true" ht="13.2" hidden="false" customHeight="false" outlineLevel="0" collapsed="false">
      <c r="A110" s="673"/>
      <c r="B110" s="369"/>
      <c r="C110" s="681"/>
      <c r="D110" s="357"/>
      <c r="E110" s="676"/>
      <c r="F110" s="677"/>
      <c r="G110" s="680"/>
      <c r="H110" s="487"/>
    </row>
    <row r="111" s="670" customFormat="true" ht="13.2" hidden="false" customHeight="false" outlineLevel="0" collapsed="false">
      <c r="A111" s="671"/>
      <c r="B111" s="369" t="s">
        <v>3836</v>
      </c>
      <c r="C111" s="410"/>
      <c r="D111" s="357"/>
      <c r="E111" s="357"/>
      <c r="F111" s="254"/>
      <c r="G111" s="680"/>
      <c r="H111" s="487"/>
    </row>
    <row r="112" s="670" customFormat="true" ht="13.2" hidden="false" customHeight="false" outlineLevel="0" collapsed="false">
      <c r="A112" s="673" t="s">
        <v>3819</v>
      </c>
      <c r="B112" s="369" t="s">
        <v>3896</v>
      </c>
      <c r="C112" s="410"/>
      <c r="D112" s="357" t="s">
        <v>3939</v>
      </c>
      <c r="E112" s="676" t="s">
        <v>511</v>
      </c>
      <c r="F112" s="254" t="n">
        <v>1</v>
      </c>
      <c r="G112" s="678"/>
      <c r="H112" s="487" t="n">
        <f aca="false">F112*G112</f>
        <v>0</v>
      </c>
    </row>
    <row r="113" s="670" customFormat="true" ht="13.2" hidden="false" customHeight="false" outlineLevel="0" collapsed="false">
      <c r="A113" s="673" t="s">
        <v>3819</v>
      </c>
      <c r="B113" s="369" t="s">
        <v>3847</v>
      </c>
      <c r="C113" s="410"/>
      <c r="D113" s="357" t="s">
        <v>3940</v>
      </c>
      <c r="E113" s="676" t="s">
        <v>511</v>
      </c>
      <c r="F113" s="254" t="n">
        <v>1</v>
      </c>
      <c r="G113" s="678"/>
      <c r="H113" s="487" t="n">
        <f aca="false">F113*G113</f>
        <v>0</v>
      </c>
    </row>
    <row r="114" s="670" customFormat="true" ht="13.2" hidden="false" customHeight="false" outlineLevel="0" collapsed="false">
      <c r="A114" s="673"/>
      <c r="B114" s="369"/>
      <c r="C114" s="681"/>
      <c r="D114" s="357"/>
      <c r="E114" s="676"/>
      <c r="F114" s="677"/>
      <c r="G114" s="680"/>
      <c r="H114" s="487"/>
    </row>
    <row r="115" s="670" customFormat="true" ht="26.4" hidden="false" customHeight="false" outlineLevel="0" collapsed="false">
      <c r="A115" s="673"/>
      <c r="B115" s="369" t="s">
        <v>3858</v>
      </c>
      <c r="C115" s="681"/>
      <c r="D115" s="357"/>
      <c r="E115" s="676"/>
      <c r="F115" s="677"/>
      <c r="G115" s="680"/>
      <c r="H115" s="487"/>
    </row>
    <row r="116" s="670" customFormat="true" ht="13.2" hidden="false" customHeight="false" outlineLevel="0" collapsed="false">
      <c r="A116" s="673" t="s">
        <v>3819</v>
      </c>
      <c r="B116" s="369" t="s">
        <v>3941</v>
      </c>
      <c r="C116" s="681"/>
      <c r="D116" s="357" t="s">
        <v>3942</v>
      </c>
      <c r="E116" s="676" t="s">
        <v>511</v>
      </c>
      <c r="F116" s="677" t="n">
        <v>4</v>
      </c>
      <c r="G116" s="678"/>
      <c r="H116" s="487" t="n">
        <f aca="false">F116*G116</f>
        <v>0</v>
      </c>
    </row>
    <row r="117" s="670" customFormat="true" ht="13.2" hidden="false" customHeight="false" outlineLevel="0" collapsed="false">
      <c r="A117" s="673" t="s">
        <v>3819</v>
      </c>
      <c r="B117" s="369" t="s">
        <v>3943</v>
      </c>
      <c r="C117" s="681"/>
      <c r="D117" s="357" t="s">
        <v>3944</v>
      </c>
      <c r="E117" s="676" t="s">
        <v>511</v>
      </c>
      <c r="F117" s="677" t="n">
        <v>2</v>
      </c>
      <c r="G117" s="678"/>
      <c r="H117" s="487" t="n">
        <f aca="false">F117*G117</f>
        <v>0</v>
      </c>
    </row>
    <row r="118" s="670" customFormat="true" ht="13.2" hidden="false" customHeight="false" outlineLevel="0" collapsed="false">
      <c r="A118" s="673"/>
      <c r="B118" s="369"/>
      <c r="C118" s="681"/>
      <c r="D118" s="357"/>
      <c r="E118" s="676"/>
      <c r="F118" s="677"/>
      <c r="G118" s="680"/>
      <c r="H118" s="487"/>
    </row>
    <row r="119" s="670" customFormat="true" ht="39.6" hidden="false" customHeight="false" outlineLevel="0" collapsed="false">
      <c r="A119" s="673" t="s">
        <v>3819</v>
      </c>
      <c r="B119" s="369" t="s">
        <v>3945</v>
      </c>
      <c r="C119" s="681"/>
      <c r="D119" s="357" t="s">
        <v>3946</v>
      </c>
      <c r="E119" s="676" t="s">
        <v>511</v>
      </c>
      <c r="F119" s="677" t="n">
        <v>1</v>
      </c>
      <c r="G119" s="678"/>
      <c r="H119" s="487" t="n">
        <f aca="false">F119*G119</f>
        <v>0</v>
      </c>
    </row>
    <row r="120" s="670" customFormat="true" ht="13.2" hidden="false" customHeight="false" outlineLevel="0" collapsed="false">
      <c r="A120" s="673"/>
      <c r="B120" s="369"/>
      <c r="C120" s="681"/>
      <c r="D120" s="357"/>
      <c r="E120" s="676"/>
      <c r="F120" s="677"/>
      <c r="G120" s="680"/>
      <c r="H120" s="487"/>
    </row>
    <row r="121" s="670" customFormat="true" ht="13.2" hidden="false" customHeight="false" outlineLevel="0" collapsed="false">
      <c r="A121" s="673"/>
      <c r="B121" s="369" t="s">
        <v>3870</v>
      </c>
      <c r="C121" s="681"/>
      <c r="D121" s="357"/>
      <c r="E121" s="676"/>
      <c r="F121" s="677"/>
      <c r="G121" s="680"/>
      <c r="H121" s="487"/>
    </row>
    <row r="122" s="670" customFormat="true" ht="13.2" hidden="false" customHeight="false" outlineLevel="0" collapsed="false">
      <c r="A122" s="673" t="s">
        <v>3819</v>
      </c>
      <c r="B122" s="369" t="s">
        <v>3871</v>
      </c>
      <c r="C122" s="681"/>
      <c r="D122" s="357" t="s">
        <v>3947</v>
      </c>
      <c r="E122" s="357" t="s">
        <v>89</v>
      </c>
      <c r="F122" s="677" t="n">
        <v>25</v>
      </c>
      <c r="G122" s="678"/>
      <c r="H122" s="487" t="n">
        <f aca="false">F122*G122</f>
        <v>0</v>
      </c>
    </row>
    <row r="123" s="670" customFormat="true" ht="13.2" hidden="false" customHeight="false" outlineLevel="0" collapsed="false">
      <c r="A123" s="673" t="s">
        <v>3819</v>
      </c>
      <c r="B123" s="369" t="s">
        <v>3873</v>
      </c>
      <c r="C123" s="681"/>
      <c r="D123" s="357" t="s">
        <v>3947</v>
      </c>
      <c r="E123" s="357" t="s">
        <v>89</v>
      </c>
      <c r="F123" s="677" t="n">
        <v>55</v>
      </c>
      <c r="G123" s="678"/>
      <c r="H123" s="487" t="n">
        <f aca="false">F123*G123</f>
        <v>0</v>
      </c>
    </row>
    <row r="124" s="670" customFormat="true" ht="13.2" hidden="false" customHeight="false" outlineLevel="0" collapsed="false">
      <c r="A124" s="673" t="s">
        <v>3819</v>
      </c>
      <c r="B124" s="369" t="s">
        <v>3874</v>
      </c>
      <c r="C124" s="681"/>
      <c r="D124" s="357" t="s">
        <v>3947</v>
      </c>
      <c r="E124" s="357" t="s">
        <v>89</v>
      </c>
      <c r="F124" s="677" t="n">
        <v>10</v>
      </c>
      <c r="G124" s="678"/>
      <c r="H124" s="487" t="n">
        <f aca="false">F124*G124</f>
        <v>0</v>
      </c>
    </row>
    <row r="125" s="670" customFormat="true" ht="13.2" hidden="false" customHeight="false" outlineLevel="0" collapsed="false">
      <c r="A125" s="673" t="s">
        <v>3819</v>
      </c>
      <c r="B125" s="369" t="s">
        <v>3875</v>
      </c>
      <c r="C125" s="681"/>
      <c r="D125" s="357" t="s">
        <v>3947</v>
      </c>
      <c r="E125" s="357" t="s">
        <v>89</v>
      </c>
      <c r="F125" s="677" t="n">
        <v>35</v>
      </c>
      <c r="G125" s="678"/>
      <c r="H125" s="487" t="n">
        <f aca="false">F125*G125</f>
        <v>0</v>
      </c>
    </row>
    <row r="126" s="670" customFormat="true" ht="13.2" hidden="false" customHeight="false" outlineLevel="0" collapsed="false">
      <c r="A126" s="673"/>
      <c r="B126" s="369"/>
      <c r="C126" s="681"/>
      <c r="D126" s="357"/>
      <c r="E126" s="357"/>
      <c r="F126" s="677"/>
      <c r="G126" s="680"/>
      <c r="H126" s="487"/>
    </row>
    <row r="127" s="670" customFormat="true" ht="13.2" hidden="false" customHeight="false" outlineLevel="0" collapsed="false">
      <c r="A127" s="673"/>
      <c r="B127" s="369" t="s">
        <v>3883</v>
      </c>
      <c r="C127" s="681"/>
      <c r="D127" s="357"/>
      <c r="E127" s="357"/>
      <c r="F127" s="677"/>
      <c r="G127" s="680"/>
      <c r="H127" s="487"/>
    </row>
    <row r="128" s="670" customFormat="true" ht="13.2" hidden="false" customHeight="false" outlineLevel="0" collapsed="false">
      <c r="A128" s="673" t="s">
        <v>3819</v>
      </c>
      <c r="B128" s="369" t="s">
        <v>3884</v>
      </c>
      <c r="C128" s="681"/>
      <c r="D128" s="357" t="s">
        <v>3948</v>
      </c>
      <c r="E128" s="357" t="s">
        <v>89</v>
      </c>
      <c r="F128" s="677" t="n">
        <v>35</v>
      </c>
      <c r="G128" s="678"/>
      <c r="H128" s="487" t="n">
        <f aca="false">F128*G128</f>
        <v>0</v>
      </c>
    </row>
    <row r="129" s="670" customFormat="true" ht="13.2" hidden="false" customHeight="false" outlineLevel="0" collapsed="false">
      <c r="A129" s="673" t="s">
        <v>3819</v>
      </c>
      <c r="B129" s="369" t="s">
        <v>3886</v>
      </c>
      <c r="C129" s="681"/>
      <c r="D129" s="357" t="s">
        <v>3949</v>
      </c>
      <c r="E129" s="357" t="s">
        <v>89</v>
      </c>
      <c r="F129" s="677" t="n">
        <v>20</v>
      </c>
      <c r="G129" s="678"/>
      <c r="H129" s="487" t="n">
        <f aca="false">F129*G129</f>
        <v>0</v>
      </c>
    </row>
    <row r="130" s="670" customFormat="true" ht="13.2" hidden="false" customHeight="false" outlineLevel="0" collapsed="false">
      <c r="A130" s="673"/>
      <c r="B130" s="369"/>
      <c r="C130" s="681"/>
      <c r="D130" s="357"/>
      <c r="E130" s="357"/>
      <c r="F130" s="677"/>
      <c r="G130" s="680"/>
      <c r="H130" s="487"/>
    </row>
    <row r="131" s="670" customFormat="true" ht="13.2" hidden="false" customHeight="false" outlineLevel="0" collapsed="false">
      <c r="A131" s="673"/>
      <c r="B131" s="672" t="s">
        <v>3950</v>
      </c>
      <c r="C131" s="681"/>
      <c r="D131" s="357"/>
      <c r="E131" s="676"/>
      <c r="F131" s="677"/>
      <c r="G131" s="680"/>
      <c r="H131" s="487"/>
    </row>
    <row r="132" s="670" customFormat="true" ht="26.4" hidden="false" customHeight="false" outlineLevel="0" collapsed="false">
      <c r="A132" s="671"/>
      <c r="B132" s="369" t="s">
        <v>3831</v>
      </c>
      <c r="C132" s="410"/>
      <c r="D132" s="357"/>
      <c r="E132" s="357"/>
      <c r="F132" s="254"/>
      <c r="G132" s="680"/>
      <c r="H132" s="487"/>
    </row>
    <row r="133" s="670" customFormat="true" ht="13.2" hidden="false" customHeight="false" outlineLevel="0" collapsed="false">
      <c r="A133" s="673" t="s">
        <v>3819</v>
      </c>
      <c r="B133" s="369" t="s">
        <v>3935</v>
      </c>
      <c r="C133" s="410"/>
      <c r="D133" s="357" t="s">
        <v>3951</v>
      </c>
      <c r="E133" s="676" t="s">
        <v>511</v>
      </c>
      <c r="F133" s="677" t="n">
        <v>2</v>
      </c>
      <c r="G133" s="678"/>
      <c r="H133" s="487" t="n">
        <f aca="false">F133*G133</f>
        <v>0</v>
      </c>
    </row>
    <row r="134" s="670" customFormat="true" ht="13.2" hidden="false" customHeight="false" outlineLevel="0" collapsed="false">
      <c r="A134" s="673" t="s">
        <v>3819</v>
      </c>
      <c r="B134" s="369" t="s">
        <v>3937</v>
      </c>
      <c r="C134" s="410"/>
      <c r="D134" s="357" t="s">
        <v>3952</v>
      </c>
      <c r="E134" s="676" t="s">
        <v>511</v>
      </c>
      <c r="F134" s="677" t="n">
        <v>2</v>
      </c>
      <c r="G134" s="678"/>
      <c r="H134" s="487" t="n">
        <f aca="false">F134*G134</f>
        <v>0</v>
      </c>
    </row>
    <row r="135" s="670" customFormat="true" ht="13.2" hidden="false" customHeight="false" outlineLevel="0" collapsed="false">
      <c r="A135" s="673"/>
      <c r="B135" s="369"/>
      <c r="C135" s="681"/>
      <c r="D135" s="357"/>
      <c r="E135" s="676"/>
      <c r="F135" s="677"/>
      <c r="G135" s="680"/>
      <c r="H135" s="487"/>
    </row>
    <row r="136" s="670" customFormat="true" ht="26.4" hidden="false" customHeight="false" outlineLevel="0" collapsed="false">
      <c r="A136" s="673" t="s">
        <v>3819</v>
      </c>
      <c r="B136" s="369" t="s">
        <v>3953</v>
      </c>
      <c r="C136" s="681"/>
      <c r="D136" s="357" t="s">
        <v>3954</v>
      </c>
      <c r="E136" s="676" t="s">
        <v>511</v>
      </c>
      <c r="F136" s="677" t="n">
        <v>1</v>
      </c>
      <c r="G136" s="678"/>
      <c r="H136" s="487" t="n">
        <f aca="false">F136*G136</f>
        <v>0</v>
      </c>
    </row>
    <row r="137" s="670" customFormat="true" ht="13.2" hidden="false" customHeight="false" outlineLevel="0" collapsed="false">
      <c r="A137" s="673"/>
      <c r="B137" s="369"/>
      <c r="C137" s="681"/>
      <c r="D137" s="357"/>
      <c r="E137" s="676"/>
      <c r="F137" s="677"/>
      <c r="G137" s="680"/>
      <c r="H137" s="487"/>
    </row>
    <row r="138" s="670" customFormat="true" ht="13.2" hidden="false" customHeight="false" outlineLevel="0" collapsed="false">
      <c r="A138" s="673"/>
      <c r="B138" s="369" t="s">
        <v>3870</v>
      </c>
      <c r="C138" s="681"/>
      <c r="D138" s="357"/>
      <c r="E138" s="676"/>
      <c r="F138" s="677"/>
      <c r="G138" s="680"/>
      <c r="H138" s="487"/>
    </row>
    <row r="139" s="670" customFormat="true" ht="13.2" hidden="false" customHeight="false" outlineLevel="0" collapsed="false">
      <c r="A139" s="673" t="s">
        <v>3819</v>
      </c>
      <c r="B139" s="369" t="s">
        <v>3871</v>
      </c>
      <c r="C139" s="681"/>
      <c r="D139" s="357" t="s">
        <v>3955</v>
      </c>
      <c r="E139" s="357" t="s">
        <v>89</v>
      </c>
      <c r="F139" s="677" t="n">
        <v>5</v>
      </c>
      <c r="G139" s="678"/>
      <c r="H139" s="487" t="n">
        <f aca="false">F139*G139</f>
        <v>0</v>
      </c>
    </row>
    <row r="140" s="670" customFormat="true" ht="13.2" hidden="false" customHeight="false" outlineLevel="0" collapsed="false">
      <c r="A140" s="673" t="s">
        <v>3819</v>
      </c>
      <c r="B140" s="369" t="s">
        <v>3873</v>
      </c>
      <c r="C140" s="681"/>
      <c r="D140" s="357" t="s">
        <v>3955</v>
      </c>
      <c r="E140" s="357" t="s">
        <v>89</v>
      </c>
      <c r="F140" s="677" t="n">
        <v>125</v>
      </c>
      <c r="G140" s="678"/>
      <c r="H140" s="487" t="n">
        <f aca="false">F140*G140</f>
        <v>0</v>
      </c>
    </row>
    <row r="141" s="670" customFormat="true" ht="13.2" hidden="false" customHeight="false" outlineLevel="0" collapsed="false">
      <c r="A141" s="673" t="s">
        <v>3819</v>
      </c>
      <c r="B141" s="369" t="s">
        <v>3874</v>
      </c>
      <c r="C141" s="681"/>
      <c r="D141" s="357" t="s">
        <v>3955</v>
      </c>
      <c r="E141" s="357" t="s">
        <v>89</v>
      </c>
      <c r="F141" s="677" t="n">
        <v>5</v>
      </c>
      <c r="G141" s="678"/>
      <c r="H141" s="487" t="n">
        <f aca="false">F141*G141</f>
        <v>0</v>
      </c>
    </row>
    <row r="142" s="670" customFormat="true" ht="13.2" hidden="false" customHeight="false" outlineLevel="0" collapsed="false">
      <c r="A142" s="673" t="s">
        <v>3819</v>
      </c>
      <c r="B142" s="369" t="s">
        <v>3875</v>
      </c>
      <c r="C142" s="681"/>
      <c r="D142" s="357" t="s">
        <v>3955</v>
      </c>
      <c r="E142" s="357" t="s">
        <v>89</v>
      </c>
      <c r="F142" s="677" t="n">
        <v>25</v>
      </c>
      <c r="G142" s="678"/>
      <c r="H142" s="487" t="n">
        <f aca="false">F142*G142</f>
        <v>0</v>
      </c>
    </row>
    <row r="143" s="670" customFormat="true" ht="13.2" hidden="false" customHeight="false" outlineLevel="0" collapsed="false">
      <c r="A143" s="673"/>
      <c r="B143" s="369"/>
      <c r="C143" s="681"/>
      <c r="D143" s="357"/>
      <c r="E143" s="357"/>
      <c r="F143" s="677"/>
      <c r="G143" s="680"/>
      <c r="H143" s="487"/>
    </row>
    <row r="144" s="670" customFormat="true" ht="13.2" hidden="false" customHeight="false" outlineLevel="0" collapsed="false">
      <c r="A144" s="673"/>
      <c r="B144" s="369" t="s">
        <v>3883</v>
      </c>
      <c r="C144" s="681"/>
      <c r="D144" s="357"/>
      <c r="E144" s="357"/>
      <c r="F144" s="677"/>
      <c r="G144" s="680"/>
      <c r="H144" s="487"/>
    </row>
    <row r="145" s="670" customFormat="true" ht="13.2" hidden="false" customHeight="false" outlineLevel="0" collapsed="false">
      <c r="A145" s="673" t="s">
        <v>3819</v>
      </c>
      <c r="B145" s="369" t="s">
        <v>3884</v>
      </c>
      <c r="C145" s="681"/>
      <c r="D145" s="357" t="s">
        <v>3956</v>
      </c>
      <c r="E145" s="357" t="s">
        <v>89</v>
      </c>
      <c r="F145" s="677" t="n">
        <v>100</v>
      </c>
      <c r="G145" s="678"/>
      <c r="H145" s="487" t="n">
        <f aca="false">F145*G145</f>
        <v>0</v>
      </c>
    </row>
    <row r="146" s="670" customFormat="true" ht="13.2" hidden="false" customHeight="false" outlineLevel="0" collapsed="false">
      <c r="A146" s="673" t="s">
        <v>3819</v>
      </c>
      <c r="B146" s="369" t="s">
        <v>3886</v>
      </c>
      <c r="C146" s="681"/>
      <c r="D146" s="357" t="s">
        <v>3957</v>
      </c>
      <c r="E146" s="357" t="s">
        <v>89</v>
      </c>
      <c r="F146" s="677" t="n">
        <v>15</v>
      </c>
      <c r="G146" s="678"/>
      <c r="H146" s="487" t="n">
        <f aca="false">F146*G146</f>
        <v>0</v>
      </c>
    </row>
    <row r="147" s="670" customFormat="true" ht="13.2" hidden="false" customHeight="false" outlineLevel="0" collapsed="false">
      <c r="A147" s="673"/>
      <c r="B147" s="369"/>
      <c r="C147" s="681"/>
      <c r="D147" s="357"/>
      <c r="E147" s="676"/>
      <c r="F147" s="677"/>
      <c r="G147" s="680"/>
      <c r="H147" s="487"/>
    </row>
    <row r="148" s="670" customFormat="true" ht="13.2" hidden="false" customHeight="false" outlineLevel="0" collapsed="false">
      <c r="A148" s="673"/>
      <c r="B148" s="672" t="s">
        <v>3958</v>
      </c>
      <c r="C148" s="681"/>
      <c r="D148" s="357"/>
      <c r="E148" s="676"/>
      <c r="F148" s="677"/>
      <c r="G148" s="680"/>
      <c r="H148" s="487"/>
    </row>
    <row r="149" s="670" customFormat="true" ht="26.4" hidden="false" customHeight="false" outlineLevel="0" collapsed="false">
      <c r="A149" s="673" t="s">
        <v>3819</v>
      </c>
      <c r="B149" s="369" t="s">
        <v>3959</v>
      </c>
      <c r="C149" s="681"/>
      <c r="D149" s="357" t="s">
        <v>3960</v>
      </c>
      <c r="E149" s="676" t="s">
        <v>511</v>
      </c>
      <c r="F149" s="677" t="n">
        <v>1</v>
      </c>
      <c r="G149" s="678"/>
      <c r="H149" s="487" t="n">
        <f aca="false">F149*G149</f>
        <v>0</v>
      </c>
    </row>
    <row r="150" s="670" customFormat="true" ht="13.2" hidden="false" customHeight="false" outlineLevel="0" collapsed="false">
      <c r="A150" s="673" t="s">
        <v>3819</v>
      </c>
      <c r="B150" s="369" t="s">
        <v>3961</v>
      </c>
      <c r="C150" s="681"/>
      <c r="D150" s="357" t="s">
        <v>3962</v>
      </c>
      <c r="E150" s="676" t="s">
        <v>511</v>
      </c>
      <c r="F150" s="677" t="n">
        <v>1</v>
      </c>
      <c r="G150" s="678"/>
      <c r="H150" s="487" t="n">
        <f aca="false">F150*G150</f>
        <v>0</v>
      </c>
    </row>
    <row r="151" s="670" customFormat="true" ht="13.2" hidden="false" customHeight="false" outlineLevel="0" collapsed="false">
      <c r="A151" s="673" t="s">
        <v>3819</v>
      </c>
      <c r="B151" s="369" t="s">
        <v>3963</v>
      </c>
      <c r="C151" s="681"/>
      <c r="D151" s="357" t="s">
        <v>3964</v>
      </c>
      <c r="E151" s="676" t="s">
        <v>511</v>
      </c>
      <c r="F151" s="677" t="n">
        <v>2</v>
      </c>
      <c r="G151" s="678"/>
      <c r="H151" s="487" t="n">
        <f aca="false">F151*G151</f>
        <v>0</v>
      </c>
    </row>
    <row r="152" s="670" customFormat="true" ht="13.2" hidden="false" customHeight="false" outlineLevel="0" collapsed="false">
      <c r="A152" s="673"/>
      <c r="B152" s="369"/>
      <c r="C152" s="681"/>
      <c r="D152" s="357"/>
      <c r="E152" s="676"/>
      <c r="F152" s="677"/>
      <c r="G152" s="680"/>
      <c r="H152" s="487"/>
    </row>
    <row r="153" s="670" customFormat="true" ht="13.2" hidden="false" customHeight="false" outlineLevel="0" collapsed="false">
      <c r="A153" s="673"/>
      <c r="B153" s="369" t="s">
        <v>3965</v>
      </c>
      <c r="C153" s="681"/>
      <c r="D153" s="357"/>
      <c r="E153" s="676"/>
      <c r="F153" s="677"/>
      <c r="G153" s="680"/>
      <c r="H153" s="487"/>
    </row>
    <row r="154" s="670" customFormat="true" ht="13.2" hidden="false" customHeight="false" outlineLevel="0" collapsed="false">
      <c r="A154" s="673" t="s">
        <v>3819</v>
      </c>
      <c r="B154" s="369" t="s">
        <v>3911</v>
      </c>
      <c r="C154" s="681"/>
      <c r="D154" s="357" t="s">
        <v>3966</v>
      </c>
      <c r="E154" s="676" t="s">
        <v>511</v>
      </c>
      <c r="F154" s="677" t="n">
        <v>2</v>
      </c>
      <c r="G154" s="678"/>
      <c r="H154" s="487" t="n">
        <f aca="false">F154*G154</f>
        <v>0</v>
      </c>
    </row>
    <row r="155" s="670" customFormat="true" ht="13.2" hidden="false" customHeight="false" outlineLevel="0" collapsed="false">
      <c r="A155" s="673" t="s">
        <v>3819</v>
      </c>
      <c r="B155" s="369" t="s">
        <v>3967</v>
      </c>
      <c r="C155" s="681"/>
      <c r="D155" s="357" t="s">
        <v>3968</v>
      </c>
      <c r="E155" s="676" t="s">
        <v>511</v>
      </c>
      <c r="F155" s="677" t="n">
        <v>4</v>
      </c>
      <c r="G155" s="678"/>
      <c r="H155" s="487" t="n">
        <f aca="false">F155*G155</f>
        <v>0</v>
      </c>
    </row>
    <row r="156" s="670" customFormat="true" ht="13.2" hidden="false" customHeight="false" outlineLevel="0" collapsed="false">
      <c r="A156" s="673"/>
      <c r="B156" s="369"/>
      <c r="C156" s="681"/>
      <c r="D156" s="357"/>
      <c r="E156" s="676"/>
      <c r="F156" s="677"/>
      <c r="G156" s="680"/>
      <c r="H156" s="487"/>
    </row>
    <row r="157" s="670" customFormat="true" ht="39.6" hidden="false" customHeight="false" outlineLevel="0" collapsed="false">
      <c r="A157" s="673" t="s">
        <v>3819</v>
      </c>
      <c r="B157" s="369" t="s">
        <v>3969</v>
      </c>
      <c r="C157" s="681"/>
      <c r="D157" s="357" t="s">
        <v>3970</v>
      </c>
      <c r="E157" s="676" t="s">
        <v>511</v>
      </c>
      <c r="F157" s="677" t="n">
        <v>1</v>
      </c>
      <c r="G157" s="678"/>
      <c r="H157" s="487" t="n">
        <f aca="false">F157*G157</f>
        <v>0</v>
      </c>
    </row>
    <row r="158" s="670" customFormat="true" ht="13.2" hidden="false" customHeight="false" outlineLevel="0" collapsed="false">
      <c r="A158" s="673"/>
      <c r="B158" s="369"/>
      <c r="C158" s="681"/>
      <c r="D158" s="357"/>
      <c r="E158" s="676"/>
      <c r="F158" s="677"/>
      <c r="G158" s="680"/>
      <c r="H158" s="487"/>
    </row>
    <row r="159" s="670" customFormat="true" ht="13.2" hidden="false" customHeight="false" outlineLevel="0" collapsed="false">
      <c r="A159" s="673"/>
      <c r="B159" s="369" t="s">
        <v>3971</v>
      </c>
      <c r="C159" s="681"/>
      <c r="D159" s="357"/>
      <c r="E159" s="676"/>
      <c r="F159" s="677"/>
      <c r="G159" s="680"/>
      <c r="H159" s="487"/>
    </row>
    <row r="160" s="670" customFormat="true" ht="13.2" hidden="false" customHeight="false" outlineLevel="0" collapsed="false">
      <c r="A160" s="673" t="s">
        <v>3819</v>
      </c>
      <c r="B160" s="369" t="s">
        <v>3911</v>
      </c>
      <c r="C160" s="681"/>
      <c r="D160" s="357" t="s">
        <v>3972</v>
      </c>
      <c r="E160" s="676" t="s">
        <v>804</v>
      </c>
      <c r="F160" s="677" t="n">
        <v>5</v>
      </c>
      <c r="G160" s="678"/>
      <c r="H160" s="487" t="n">
        <f aca="false">F160*G160</f>
        <v>0</v>
      </c>
    </row>
    <row r="161" s="670" customFormat="true" ht="13.2" hidden="false" customHeight="false" outlineLevel="0" collapsed="false">
      <c r="A161" s="673" t="s">
        <v>3819</v>
      </c>
      <c r="B161" s="369" t="s">
        <v>3967</v>
      </c>
      <c r="C161" s="681"/>
      <c r="D161" s="357" t="s">
        <v>3973</v>
      </c>
      <c r="E161" s="676" t="s">
        <v>804</v>
      </c>
      <c r="F161" s="677" t="n">
        <v>10</v>
      </c>
      <c r="G161" s="678"/>
      <c r="H161" s="487" t="n">
        <f aca="false">F161*G161</f>
        <v>0</v>
      </c>
    </row>
    <row r="162" s="670" customFormat="true" ht="13.2" hidden="false" customHeight="false" outlineLevel="0" collapsed="false">
      <c r="A162" s="673"/>
      <c r="B162" s="369"/>
      <c r="C162" s="681"/>
      <c r="D162" s="357"/>
      <c r="E162" s="676"/>
      <c r="F162" s="677"/>
      <c r="G162" s="680"/>
      <c r="H162" s="487"/>
    </row>
    <row r="163" s="670" customFormat="true" ht="26.4" hidden="false" customHeight="false" outlineLevel="0" collapsed="false">
      <c r="A163" s="673"/>
      <c r="B163" s="369" t="s">
        <v>3903</v>
      </c>
      <c r="C163" s="681"/>
      <c r="D163" s="357"/>
      <c r="E163" s="357"/>
      <c r="F163" s="677"/>
      <c r="G163" s="680"/>
      <c r="H163" s="487"/>
    </row>
    <row r="164" s="670" customFormat="true" ht="13.2" hidden="false" customHeight="false" outlineLevel="0" collapsed="false">
      <c r="A164" s="673" t="s">
        <v>3819</v>
      </c>
      <c r="B164" s="369" t="s">
        <v>3875</v>
      </c>
      <c r="C164" s="681"/>
      <c r="D164" s="357" t="s">
        <v>3974</v>
      </c>
      <c r="E164" s="357" t="s">
        <v>89</v>
      </c>
      <c r="F164" s="677" t="n">
        <v>2</v>
      </c>
      <c r="G164" s="678"/>
      <c r="H164" s="487" t="n">
        <f aca="false">F164*G164</f>
        <v>0</v>
      </c>
    </row>
    <row r="165" s="670" customFormat="true" ht="13.2" hidden="false" customHeight="false" outlineLevel="0" collapsed="false">
      <c r="A165" s="673"/>
      <c r="B165" s="369"/>
      <c r="C165" s="681"/>
      <c r="D165" s="357"/>
      <c r="E165" s="676"/>
      <c r="F165" s="677"/>
      <c r="G165" s="680"/>
      <c r="H165" s="487"/>
    </row>
    <row r="166" s="670" customFormat="true" ht="13.2" hidden="false" customHeight="false" outlineLevel="0" collapsed="false">
      <c r="A166" s="673"/>
      <c r="B166" s="369" t="s">
        <v>3878</v>
      </c>
      <c r="C166" s="681"/>
      <c r="D166" s="357"/>
      <c r="E166" s="357"/>
      <c r="F166" s="677"/>
      <c r="G166" s="680"/>
      <c r="H166" s="487"/>
    </row>
    <row r="167" s="670" customFormat="true" ht="13.2" hidden="false" customHeight="false" outlineLevel="0" collapsed="false">
      <c r="A167" s="673" t="s">
        <v>3819</v>
      </c>
      <c r="B167" s="369" t="s">
        <v>3975</v>
      </c>
      <c r="C167" s="681"/>
      <c r="D167" s="357" t="s">
        <v>3976</v>
      </c>
      <c r="E167" s="676" t="s">
        <v>804</v>
      </c>
      <c r="F167" s="677" t="n">
        <v>10</v>
      </c>
      <c r="G167" s="678"/>
      <c r="H167" s="487" t="n">
        <f aca="false">F167*G167</f>
        <v>0</v>
      </c>
    </row>
    <row r="168" s="670" customFormat="true" ht="13.2" hidden="false" customHeight="false" outlineLevel="0" collapsed="false">
      <c r="A168" s="673" t="s">
        <v>3819</v>
      </c>
      <c r="B168" s="369" t="s">
        <v>3977</v>
      </c>
      <c r="C168" s="681"/>
      <c r="D168" s="357" t="s">
        <v>3976</v>
      </c>
      <c r="E168" s="676" t="s">
        <v>804</v>
      </c>
      <c r="F168" s="677" t="n">
        <v>15</v>
      </c>
      <c r="G168" s="678"/>
      <c r="H168" s="487" t="n">
        <f aca="false">F168*G168</f>
        <v>0</v>
      </c>
    </row>
    <row r="169" s="670" customFormat="true" ht="13.2" hidden="false" customHeight="false" outlineLevel="0" collapsed="false">
      <c r="A169" s="673"/>
      <c r="B169" s="369"/>
      <c r="C169" s="681"/>
      <c r="D169" s="357"/>
      <c r="E169" s="676"/>
      <c r="F169" s="677"/>
      <c r="G169" s="680"/>
      <c r="H169" s="487"/>
    </row>
    <row r="170" s="670" customFormat="true" ht="13.2" hidden="false" customHeight="false" outlineLevel="0" collapsed="false">
      <c r="A170" s="673"/>
      <c r="B170" s="672" t="s">
        <v>3978</v>
      </c>
      <c r="C170" s="681"/>
      <c r="D170" s="357"/>
      <c r="E170" s="676"/>
      <c r="F170" s="677"/>
      <c r="G170" s="680"/>
      <c r="H170" s="487"/>
    </row>
    <row r="171" s="670" customFormat="true" ht="79.2" hidden="false" customHeight="false" outlineLevel="0" collapsed="false">
      <c r="A171" s="673" t="s">
        <v>3819</v>
      </c>
      <c r="B171" s="674" t="s">
        <v>3979</v>
      </c>
      <c r="C171" s="681"/>
      <c r="D171" s="357" t="s">
        <v>3980</v>
      </c>
      <c r="E171" s="676" t="s">
        <v>511</v>
      </c>
      <c r="F171" s="677" t="n">
        <v>1</v>
      </c>
      <c r="G171" s="678"/>
      <c r="H171" s="487" t="n">
        <f aca="false">F171*G171</f>
        <v>0</v>
      </c>
    </row>
    <row r="172" s="670" customFormat="true" ht="13.2" hidden="false" customHeight="false" outlineLevel="0" collapsed="false">
      <c r="A172" s="673"/>
      <c r="B172" s="369"/>
      <c r="C172" s="681"/>
      <c r="D172" s="357"/>
      <c r="E172" s="676"/>
      <c r="F172" s="677"/>
      <c r="G172" s="680"/>
      <c r="H172" s="487"/>
    </row>
    <row r="173" s="670" customFormat="true" ht="13.2" hidden="false" customHeight="false" outlineLevel="0" collapsed="false">
      <c r="A173" s="673" t="s">
        <v>3819</v>
      </c>
      <c r="B173" s="369" t="s">
        <v>3981</v>
      </c>
      <c r="C173" s="681"/>
      <c r="D173" s="357" t="s">
        <v>3982</v>
      </c>
      <c r="E173" s="676" t="s">
        <v>511</v>
      </c>
      <c r="F173" s="677" t="n">
        <v>2</v>
      </c>
      <c r="G173" s="678"/>
      <c r="H173" s="487" t="n">
        <f aca="false">F173*G173</f>
        <v>0</v>
      </c>
    </row>
    <row r="174" s="670" customFormat="true" ht="13.2" hidden="false" customHeight="false" outlineLevel="0" collapsed="false">
      <c r="A174" s="673"/>
      <c r="B174" s="369"/>
      <c r="C174" s="681"/>
      <c r="D174" s="357"/>
      <c r="E174" s="676"/>
      <c r="F174" s="677"/>
      <c r="G174" s="680"/>
      <c r="H174" s="487"/>
    </row>
    <row r="175" s="670" customFormat="true" ht="26.4" hidden="false" customHeight="false" outlineLevel="0" collapsed="false">
      <c r="A175" s="673"/>
      <c r="B175" s="369" t="s">
        <v>3858</v>
      </c>
      <c r="C175" s="681"/>
      <c r="D175" s="357"/>
      <c r="E175" s="676"/>
      <c r="F175" s="677"/>
      <c r="G175" s="680"/>
      <c r="H175" s="487"/>
    </row>
    <row r="176" s="670" customFormat="true" ht="13.2" hidden="false" customHeight="false" outlineLevel="0" collapsed="false">
      <c r="A176" s="673" t="s">
        <v>3819</v>
      </c>
      <c r="B176" s="369" t="s">
        <v>3943</v>
      </c>
      <c r="C176" s="681"/>
      <c r="D176" s="357" t="s">
        <v>3983</v>
      </c>
      <c r="E176" s="676" t="s">
        <v>511</v>
      </c>
      <c r="F176" s="677" t="n">
        <v>1</v>
      </c>
      <c r="G176" s="678"/>
      <c r="H176" s="487" t="n">
        <f aca="false">F176*G176</f>
        <v>0</v>
      </c>
    </row>
    <row r="177" s="670" customFormat="true" ht="13.2" hidden="false" customHeight="false" outlineLevel="0" collapsed="false">
      <c r="A177" s="673" t="s">
        <v>3819</v>
      </c>
      <c r="B177" s="369" t="s">
        <v>3861</v>
      </c>
      <c r="C177" s="681"/>
      <c r="D177" s="357" t="s">
        <v>3984</v>
      </c>
      <c r="E177" s="676" t="s">
        <v>511</v>
      </c>
      <c r="F177" s="677" t="n">
        <v>3</v>
      </c>
      <c r="G177" s="678"/>
      <c r="H177" s="487" t="n">
        <f aca="false">F177*G177</f>
        <v>0</v>
      </c>
    </row>
    <row r="178" s="670" customFormat="true" ht="13.2" hidden="false" customHeight="false" outlineLevel="0" collapsed="false">
      <c r="A178" s="673"/>
      <c r="B178" s="369"/>
      <c r="C178" s="681"/>
      <c r="D178" s="357"/>
      <c r="E178" s="676"/>
      <c r="F178" s="677"/>
      <c r="G178" s="680"/>
      <c r="H178" s="487"/>
    </row>
    <row r="179" s="670" customFormat="true" ht="39.6" hidden="false" customHeight="false" outlineLevel="0" collapsed="false">
      <c r="A179" s="673" t="s">
        <v>3819</v>
      </c>
      <c r="B179" s="369" t="s">
        <v>3969</v>
      </c>
      <c r="C179" s="681"/>
      <c r="D179" s="357" t="s">
        <v>3985</v>
      </c>
      <c r="E179" s="676" t="s">
        <v>511</v>
      </c>
      <c r="F179" s="677" t="n">
        <v>1</v>
      </c>
      <c r="G179" s="678"/>
      <c r="H179" s="487" t="n">
        <f aca="false">F179*G179</f>
        <v>0</v>
      </c>
    </row>
    <row r="180" s="670" customFormat="true" ht="13.2" hidden="false" customHeight="false" outlineLevel="0" collapsed="false">
      <c r="A180" s="673"/>
      <c r="B180" s="369"/>
      <c r="C180" s="681"/>
      <c r="D180" s="357"/>
      <c r="E180" s="676"/>
      <c r="F180" s="677"/>
      <c r="G180" s="680"/>
      <c r="H180" s="487"/>
    </row>
    <row r="181" s="670" customFormat="true" ht="13.2" hidden="false" customHeight="false" outlineLevel="0" collapsed="false">
      <c r="A181" s="673"/>
      <c r="B181" s="369" t="s">
        <v>3870</v>
      </c>
      <c r="C181" s="681"/>
      <c r="D181" s="357"/>
      <c r="E181" s="676"/>
      <c r="F181" s="677"/>
      <c r="G181" s="680"/>
      <c r="H181" s="487"/>
    </row>
    <row r="182" s="670" customFormat="true" ht="13.2" hidden="false" customHeight="false" outlineLevel="0" collapsed="false">
      <c r="A182" s="673" t="s">
        <v>3819</v>
      </c>
      <c r="B182" s="369" t="s">
        <v>3871</v>
      </c>
      <c r="C182" s="681"/>
      <c r="D182" s="357" t="s">
        <v>3986</v>
      </c>
      <c r="E182" s="357" t="s">
        <v>89</v>
      </c>
      <c r="F182" s="677" t="n">
        <v>15</v>
      </c>
      <c r="G182" s="678"/>
      <c r="H182" s="487" t="n">
        <f aca="false">F182*G182</f>
        <v>0</v>
      </c>
    </row>
    <row r="183" s="670" customFormat="true" ht="13.2" hidden="false" customHeight="false" outlineLevel="0" collapsed="false">
      <c r="A183" s="673" t="s">
        <v>3819</v>
      </c>
      <c r="B183" s="369" t="s">
        <v>3874</v>
      </c>
      <c r="C183" s="681"/>
      <c r="D183" s="357" t="s">
        <v>3986</v>
      </c>
      <c r="E183" s="357" t="s">
        <v>89</v>
      </c>
      <c r="F183" s="677" t="n">
        <v>5</v>
      </c>
      <c r="G183" s="678"/>
      <c r="H183" s="487" t="n">
        <f aca="false">F183*G183</f>
        <v>0</v>
      </c>
    </row>
    <row r="184" s="670" customFormat="true" ht="13.2" hidden="false" customHeight="false" outlineLevel="0" collapsed="false">
      <c r="A184" s="673" t="s">
        <v>3819</v>
      </c>
      <c r="B184" s="369" t="s">
        <v>3875</v>
      </c>
      <c r="C184" s="681"/>
      <c r="D184" s="357" t="s">
        <v>3986</v>
      </c>
      <c r="E184" s="357" t="s">
        <v>89</v>
      </c>
      <c r="F184" s="677" t="n">
        <v>5</v>
      </c>
      <c r="G184" s="678"/>
      <c r="H184" s="487" t="n">
        <f aca="false">F184*G184</f>
        <v>0</v>
      </c>
    </row>
    <row r="185" s="670" customFormat="true" ht="13.2" hidden="false" customHeight="false" outlineLevel="0" collapsed="false">
      <c r="A185" s="673"/>
      <c r="B185" s="369"/>
      <c r="C185" s="681"/>
      <c r="D185" s="357"/>
      <c r="E185" s="676"/>
      <c r="F185" s="677"/>
      <c r="G185" s="680"/>
      <c r="H185" s="487"/>
    </row>
    <row r="186" s="670" customFormat="true" ht="13.2" hidden="false" customHeight="false" outlineLevel="0" collapsed="false">
      <c r="A186" s="673"/>
      <c r="B186" s="369" t="s">
        <v>3878</v>
      </c>
      <c r="C186" s="681"/>
      <c r="D186" s="357"/>
      <c r="E186" s="357"/>
      <c r="F186" s="677"/>
      <c r="G186" s="680"/>
      <c r="H186" s="487"/>
    </row>
    <row r="187" s="670" customFormat="true" ht="13.2" hidden="false" customHeight="false" outlineLevel="0" collapsed="false">
      <c r="A187" s="673" t="s">
        <v>3819</v>
      </c>
      <c r="B187" s="369" t="s">
        <v>3987</v>
      </c>
      <c r="C187" s="681"/>
      <c r="D187" s="357" t="s">
        <v>3988</v>
      </c>
      <c r="E187" s="676" t="s">
        <v>804</v>
      </c>
      <c r="F187" s="677" t="n">
        <v>10</v>
      </c>
      <c r="G187" s="678"/>
      <c r="H187" s="487" t="n">
        <f aca="false">F187*G187</f>
        <v>0</v>
      </c>
    </row>
    <row r="188" s="670" customFormat="true" ht="13.2" hidden="false" customHeight="false" outlineLevel="0" collapsed="false">
      <c r="A188" s="673" t="s">
        <v>3819</v>
      </c>
      <c r="B188" s="369" t="s">
        <v>3989</v>
      </c>
      <c r="C188" s="681"/>
      <c r="D188" s="357" t="s">
        <v>3988</v>
      </c>
      <c r="E188" s="676" t="s">
        <v>804</v>
      </c>
      <c r="F188" s="677" t="n">
        <v>1</v>
      </c>
      <c r="G188" s="678"/>
      <c r="H188" s="487" t="n">
        <f aca="false">F188*G188</f>
        <v>0</v>
      </c>
    </row>
    <row r="189" s="670" customFormat="true" ht="13.2" hidden="false" customHeight="false" outlineLevel="0" collapsed="false">
      <c r="A189" s="673"/>
      <c r="B189" s="369"/>
      <c r="C189" s="681"/>
      <c r="D189" s="357"/>
      <c r="E189" s="676"/>
      <c r="F189" s="677"/>
      <c r="G189" s="680"/>
      <c r="H189" s="487"/>
    </row>
    <row r="190" s="670" customFormat="true" ht="13.2" hidden="false" customHeight="false" outlineLevel="0" collapsed="false">
      <c r="A190" s="673"/>
      <c r="B190" s="369" t="s">
        <v>3883</v>
      </c>
      <c r="C190" s="681"/>
      <c r="D190" s="357"/>
      <c r="E190" s="357"/>
      <c r="F190" s="677"/>
      <c r="G190" s="680"/>
      <c r="H190" s="487"/>
    </row>
    <row r="191" s="670" customFormat="true" ht="13.2" hidden="false" customHeight="false" outlineLevel="0" collapsed="false">
      <c r="A191" s="673" t="s">
        <v>3819</v>
      </c>
      <c r="B191" s="369" t="s">
        <v>3884</v>
      </c>
      <c r="C191" s="681"/>
      <c r="D191" s="357" t="s">
        <v>3990</v>
      </c>
      <c r="E191" s="357" t="s">
        <v>89</v>
      </c>
      <c r="F191" s="677" t="n">
        <v>25</v>
      </c>
      <c r="G191" s="678"/>
      <c r="H191" s="487" t="n">
        <f aca="false">F191*G191</f>
        <v>0</v>
      </c>
    </row>
    <row r="192" s="670" customFormat="true" ht="13.2" hidden="false" customHeight="false" outlineLevel="0" collapsed="false">
      <c r="A192" s="673"/>
      <c r="B192" s="369"/>
      <c r="C192" s="681"/>
      <c r="D192" s="357"/>
      <c r="E192" s="676"/>
      <c r="F192" s="677"/>
      <c r="G192" s="680"/>
      <c r="H192" s="487"/>
    </row>
    <row r="193" s="670" customFormat="true" ht="13.2" hidden="false" customHeight="false" outlineLevel="0" collapsed="false">
      <c r="A193" s="673"/>
      <c r="B193" s="672" t="s">
        <v>3991</v>
      </c>
      <c r="C193" s="681"/>
      <c r="D193" s="357"/>
      <c r="E193" s="676"/>
      <c r="F193" s="677"/>
      <c r="G193" s="680"/>
      <c r="H193" s="487"/>
    </row>
    <row r="194" s="670" customFormat="true" ht="13.2" hidden="false" customHeight="false" outlineLevel="0" collapsed="false">
      <c r="A194" s="673"/>
      <c r="B194" s="369" t="s">
        <v>3992</v>
      </c>
      <c r="C194" s="681"/>
      <c r="D194" s="357"/>
      <c r="E194" s="676"/>
      <c r="F194" s="677"/>
      <c r="G194" s="680"/>
      <c r="H194" s="487"/>
    </row>
    <row r="195" s="670" customFormat="true" ht="13.2" hidden="false" customHeight="false" outlineLevel="0" collapsed="false">
      <c r="A195" s="673" t="s">
        <v>3819</v>
      </c>
      <c r="B195" s="369" t="s">
        <v>3993</v>
      </c>
      <c r="C195" s="681"/>
      <c r="D195" s="357" t="s">
        <v>3994</v>
      </c>
      <c r="E195" s="676" t="s">
        <v>511</v>
      </c>
      <c r="F195" s="677" t="n">
        <v>2</v>
      </c>
      <c r="G195" s="678"/>
      <c r="H195" s="487" t="n">
        <f aca="false">F195*G195</f>
        <v>0</v>
      </c>
    </row>
    <row r="196" s="670" customFormat="true" ht="13.2" hidden="false" customHeight="false" outlineLevel="0" collapsed="false">
      <c r="A196" s="673"/>
      <c r="B196" s="369"/>
      <c r="C196" s="681"/>
      <c r="D196" s="357"/>
      <c r="E196" s="676"/>
      <c r="F196" s="677"/>
      <c r="G196" s="680"/>
      <c r="H196" s="487"/>
    </row>
    <row r="197" s="670" customFormat="true" ht="13.2" hidden="false" customHeight="false" outlineLevel="0" collapsed="false">
      <c r="A197" s="671"/>
      <c r="B197" s="369" t="s">
        <v>3836</v>
      </c>
      <c r="C197" s="410"/>
      <c r="D197" s="357"/>
      <c r="E197" s="357"/>
      <c r="F197" s="254"/>
      <c r="G197" s="680"/>
      <c r="H197" s="487"/>
    </row>
    <row r="198" s="670" customFormat="true" ht="13.2" hidden="false" customHeight="false" outlineLevel="0" collapsed="false">
      <c r="A198" s="673" t="s">
        <v>3819</v>
      </c>
      <c r="B198" s="369" t="s">
        <v>3995</v>
      </c>
      <c r="C198" s="410"/>
      <c r="D198" s="357" t="s">
        <v>3996</v>
      </c>
      <c r="E198" s="676" t="s">
        <v>511</v>
      </c>
      <c r="F198" s="254" t="n">
        <v>1</v>
      </c>
      <c r="G198" s="678"/>
      <c r="H198" s="487" t="n">
        <f aca="false">F198*G198</f>
        <v>0</v>
      </c>
    </row>
    <row r="199" s="670" customFormat="true" ht="13.2" hidden="false" customHeight="false" outlineLevel="0" collapsed="false">
      <c r="A199" s="673" t="s">
        <v>3819</v>
      </c>
      <c r="B199" s="369" t="s">
        <v>3967</v>
      </c>
      <c r="C199" s="410"/>
      <c r="D199" s="357" t="s">
        <v>3997</v>
      </c>
      <c r="E199" s="676" t="s">
        <v>511</v>
      </c>
      <c r="F199" s="254" t="n">
        <v>2</v>
      </c>
      <c r="G199" s="678"/>
      <c r="H199" s="487" t="n">
        <f aca="false">F199*G199</f>
        <v>0</v>
      </c>
    </row>
    <row r="200" s="670" customFormat="true" ht="13.2" hidden="false" customHeight="false" outlineLevel="0" collapsed="false">
      <c r="A200" s="673"/>
      <c r="B200" s="369"/>
      <c r="C200" s="681"/>
      <c r="D200" s="357"/>
      <c r="E200" s="676"/>
      <c r="F200" s="677"/>
      <c r="G200" s="680"/>
      <c r="H200" s="487"/>
    </row>
    <row r="201" s="670" customFormat="true" ht="26.4" hidden="false" customHeight="false" outlineLevel="0" collapsed="false">
      <c r="A201" s="673"/>
      <c r="B201" s="369" t="s">
        <v>3900</v>
      </c>
      <c r="C201" s="681"/>
      <c r="D201" s="357"/>
      <c r="E201" s="676"/>
      <c r="F201" s="677"/>
      <c r="G201" s="680"/>
      <c r="H201" s="487"/>
    </row>
    <row r="202" s="670" customFormat="true" ht="13.2" hidden="false" customHeight="false" outlineLevel="0" collapsed="false">
      <c r="A202" s="673" t="s">
        <v>3819</v>
      </c>
      <c r="B202" s="369" t="s">
        <v>3863</v>
      </c>
      <c r="C202" s="681"/>
      <c r="D202" s="357" t="s">
        <v>3998</v>
      </c>
      <c r="E202" s="676" t="s">
        <v>511</v>
      </c>
      <c r="F202" s="677" t="n">
        <v>1</v>
      </c>
      <c r="G202" s="678"/>
      <c r="H202" s="487" t="n">
        <f aca="false">F202*G202</f>
        <v>0</v>
      </c>
    </row>
    <row r="203" s="670" customFormat="true" ht="13.2" hidden="false" customHeight="false" outlineLevel="0" collapsed="false">
      <c r="A203" s="673"/>
      <c r="B203" s="369"/>
      <c r="C203" s="681"/>
      <c r="D203" s="357"/>
      <c r="E203" s="676"/>
      <c r="F203" s="677"/>
      <c r="G203" s="680"/>
      <c r="H203" s="487"/>
    </row>
    <row r="204" s="670" customFormat="true" ht="13.2" hidden="false" customHeight="false" outlineLevel="0" collapsed="false">
      <c r="A204" s="673"/>
      <c r="B204" s="369" t="s">
        <v>3965</v>
      </c>
      <c r="C204" s="681"/>
      <c r="D204" s="357"/>
      <c r="E204" s="676"/>
      <c r="F204" s="677"/>
      <c r="G204" s="680"/>
      <c r="H204" s="487"/>
    </row>
    <row r="205" s="670" customFormat="true" ht="13.2" hidden="false" customHeight="false" outlineLevel="0" collapsed="false">
      <c r="A205" s="673" t="s">
        <v>3819</v>
      </c>
      <c r="B205" s="369" t="s">
        <v>3995</v>
      </c>
      <c r="C205" s="681"/>
      <c r="D205" s="357" t="s">
        <v>3999</v>
      </c>
      <c r="E205" s="676" t="s">
        <v>511</v>
      </c>
      <c r="F205" s="677" t="n">
        <v>2</v>
      </c>
      <c r="G205" s="678"/>
      <c r="H205" s="487" t="n">
        <f aca="false">F205*G205</f>
        <v>0</v>
      </c>
    </row>
    <row r="206" s="670" customFormat="true" ht="13.2" hidden="false" customHeight="false" outlineLevel="0" collapsed="false">
      <c r="A206" s="673" t="s">
        <v>3819</v>
      </c>
      <c r="B206" s="369" t="s">
        <v>3967</v>
      </c>
      <c r="C206" s="681"/>
      <c r="D206" s="357" t="s">
        <v>4000</v>
      </c>
      <c r="E206" s="676" t="s">
        <v>511</v>
      </c>
      <c r="F206" s="677" t="n">
        <v>4</v>
      </c>
      <c r="G206" s="678"/>
      <c r="H206" s="487" t="n">
        <f aca="false">F206*G206</f>
        <v>0</v>
      </c>
    </row>
    <row r="207" s="670" customFormat="true" ht="13.2" hidden="false" customHeight="false" outlineLevel="0" collapsed="false">
      <c r="A207" s="673"/>
      <c r="B207" s="369"/>
      <c r="C207" s="681"/>
      <c r="D207" s="357"/>
      <c r="E207" s="676"/>
      <c r="F207" s="677"/>
      <c r="G207" s="680"/>
      <c r="H207" s="487"/>
    </row>
    <row r="208" s="670" customFormat="true" ht="39.6" hidden="false" customHeight="false" outlineLevel="0" collapsed="false">
      <c r="A208" s="673" t="s">
        <v>3819</v>
      </c>
      <c r="B208" s="369" t="s">
        <v>3925</v>
      </c>
      <c r="C208" s="681"/>
      <c r="D208" s="357" t="s">
        <v>4001</v>
      </c>
      <c r="E208" s="676" t="s">
        <v>511</v>
      </c>
      <c r="F208" s="677" t="n">
        <v>1</v>
      </c>
      <c r="G208" s="678"/>
      <c r="H208" s="487" t="n">
        <f aca="false">F208*G208</f>
        <v>0</v>
      </c>
    </row>
    <row r="209" s="670" customFormat="true" ht="13.2" hidden="false" customHeight="false" outlineLevel="0" collapsed="false">
      <c r="A209" s="673"/>
      <c r="B209" s="369"/>
      <c r="C209" s="681"/>
      <c r="D209" s="357"/>
      <c r="E209" s="676"/>
      <c r="F209" s="677"/>
      <c r="G209" s="680"/>
      <c r="H209" s="487"/>
    </row>
    <row r="210" s="670" customFormat="true" ht="13.2" hidden="false" customHeight="false" outlineLevel="0" collapsed="false">
      <c r="A210" s="673"/>
      <c r="B210" s="369" t="s">
        <v>3971</v>
      </c>
      <c r="C210" s="681"/>
      <c r="D210" s="357"/>
      <c r="E210" s="676"/>
      <c r="F210" s="677"/>
      <c r="G210" s="680"/>
      <c r="H210" s="487"/>
    </row>
    <row r="211" s="670" customFormat="true" ht="13.2" hidden="false" customHeight="false" outlineLevel="0" collapsed="false">
      <c r="A211" s="673" t="s">
        <v>3819</v>
      </c>
      <c r="B211" s="369" t="s">
        <v>3995</v>
      </c>
      <c r="C211" s="681"/>
      <c r="D211" s="357" t="s">
        <v>4002</v>
      </c>
      <c r="E211" s="676" t="s">
        <v>804</v>
      </c>
      <c r="F211" s="677" t="n">
        <v>1</v>
      </c>
      <c r="G211" s="678"/>
      <c r="H211" s="487" t="n">
        <f aca="false">F211*G211</f>
        <v>0</v>
      </c>
    </row>
    <row r="212" s="670" customFormat="true" ht="13.2" hidden="false" customHeight="false" outlineLevel="0" collapsed="false">
      <c r="A212" s="673" t="s">
        <v>3819</v>
      </c>
      <c r="B212" s="369" t="s">
        <v>3967</v>
      </c>
      <c r="C212" s="681"/>
      <c r="D212" s="357" t="s">
        <v>4003</v>
      </c>
      <c r="E212" s="676" t="s">
        <v>804</v>
      </c>
      <c r="F212" s="677" t="n">
        <v>5</v>
      </c>
      <c r="G212" s="678"/>
      <c r="H212" s="487" t="n">
        <f aca="false">F212*G212</f>
        <v>0</v>
      </c>
    </row>
    <row r="213" s="670" customFormat="true" ht="13.2" hidden="false" customHeight="false" outlineLevel="0" collapsed="false">
      <c r="A213" s="673"/>
      <c r="B213" s="369"/>
      <c r="C213" s="681"/>
      <c r="D213" s="357"/>
      <c r="E213" s="676"/>
      <c r="F213" s="677"/>
      <c r="G213" s="680"/>
      <c r="H213" s="487"/>
    </row>
    <row r="214" s="670" customFormat="true" ht="13.2" hidden="false" customHeight="false" outlineLevel="0" collapsed="false">
      <c r="A214" s="673"/>
      <c r="B214" s="369" t="s">
        <v>3870</v>
      </c>
      <c r="C214" s="681"/>
      <c r="D214" s="357"/>
      <c r="E214" s="676"/>
      <c r="F214" s="677"/>
      <c r="G214" s="680"/>
      <c r="H214" s="487"/>
    </row>
    <row r="215" s="670" customFormat="true" ht="13.2" hidden="false" customHeight="false" outlineLevel="0" collapsed="false">
      <c r="A215" s="673" t="s">
        <v>3819</v>
      </c>
      <c r="B215" s="369" t="s">
        <v>3871</v>
      </c>
      <c r="C215" s="681"/>
      <c r="D215" s="357" t="s">
        <v>4004</v>
      </c>
      <c r="E215" s="357" t="s">
        <v>89</v>
      </c>
      <c r="F215" s="677" t="n">
        <v>25</v>
      </c>
      <c r="G215" s="678"/>
      <c r="H215" s="487" t="n">
        <f aca="false">F215*G215</f>
        <v>0</v>
      </c>
    </row>
    <row r="216" s="670" customFormat="true" ht="13.2" hidden="false" customHeight="false" outlineLevel="0" collapsed="false">
      <c r="A216" s="673" t="s">
        <v>3819</v>
      </c>
      <c r="B216" s="369" t="s">
        <v>3874</v>
      </c>
      <c r="C216" s="681"/>
      <c r="D216" s="357" t="s">
        <v>4004</v>
      </c>
      <c r="E216" s="357" t="s">
        <v>89</v>
      </c>
      <c r="F216" s="677" t="n">
        <v>5</v>
      </c>
      <c r="G216" s="678"/>
      <c r="H216" s="487" t="n">
        <f aca="false">F216*G216</f>
        <v>0</v>
      </c>
    </row>
    <row r="217" s="670" customFormat="true" ht="13.2" hidden="false" customHeight="false" outlineLevel="0" collapsed="false">
      <c r="A217" s="673" t="s">
        <v>3819</v>
      </c>
      <c r="B217" s="369" t="s">
        <v>3875</v>
      </c>
      <c r="C217" s="681"/>
      <c r="D217" s="357" t="s">
        <v>4004</v>
      </c>
      <c r="E217" s="357" t="s">
        <v>89</v>
      </c>
      <c r="F217" s="677" t="n">
        <v>5</v>
      </c>
      <c r="G217" s="678"/>
      <c r="H217" s="487" t="n">
        <f aca="false">F217*G217</f>
        <v>0</v>
      </c>
    </row>
    <row r="218" s="670" customFormat="true" ht="13.2" hidden="false" customHeight="false" outlineLevel="0" collapsed="false">
      <c r="A218" s="673"/>
      <c r="B218" s="369"/>
      <c r="C218" s="681"/>
      <c r="D218" s="357"/>
      <c r="E218" s="676"/>
      <c r="F218" s="677"/>
      <c r="G218" s="680"/>
      <c r="H218" s="487"/>
    </row>
    <row r="219" s="670" customFormat="true" ht="13.2" hidden="false" customHeight="false" outlineLevel="0" collapsed="false">
      <c r="A219" s="673"/>
      <c r="B219" s="369" t="s">
        <v>3878</v>
      </c>
      <c r="C219" s="681"/>
      <c r="D219" s="357"/>
      <c r="E219" s="357"/>
      <c r="F219" s="677"/>
      <c r="G219" s="680"/>
      <c r="H219" s="487"/>
    </row>
    <row r="220" s="670" customFormat="true" ht="13.2" hidden="false" customHeight="false" outlineLevel="0" collapsed="false">
      <c r="A220" s="673" t="s">
        <v>3819</v>
      </c>
      <c r="B220" s="369" t="s">
        <v>4005</v>
      </c>
      <c r="C220" s="681"/>
      <c r="D220" s="357" t="s">
        <v>4006</v>
      </c>
      <c r="E220" s="676" t="s">
        <v>804</v>
      </c>
      <c r="F220" s="677" t="n">
        <v>15</v>
      </c>
      <c r="G220" s="678"/>
      <c r="H220" s="487" t="n">
        <f aca="false">F220*G220</f>
        <v>0</v>
      </c>
    </row>
    <row r="221" s="670" customFormat="true" ht="13.2" hidden="false" customHeight="false" outlineLevel="0" collapsed="false">
      <c r="A221" s="673" t="s">
        <v>3819</v>
      </c>
      <c r="B221" s="369" t="s">
        <v>3977</v>
      </c>
      <c r="C221" s="681"/>
      <c r="D221" s="357" t="s">
        <v>4006</v>
      </c>
      <c r="E221" s="676" t="s">
        <v>804</v>
      </c>
      <c r="F221" s="677" t="n">
        <v>40</v>
      </c>
      <c r="G221" s="678"/>
      <c r="H221" s="487" t="n">
        <f aca="false">F221*G221</f>
        <v>0</v>
      </c>
    </row>
    <row r="222" s="670" customFormat="true" ht="13.2" hidden="false" customHeight="false" outlineLevel="0" collapsed="false">
      <c r="A222" s="673" t="s">
        <v>3819</v>
      </c>
      <c r="B222" s="369" t="s">
        <v>3989</v>
      </c>
      <c r="C222" s="681"/>
      <c r="D222" s="357" t="s">
        <v>4006</v>
      </c>
      <c r="E222" s="676" t="s">
        <v>804</v>
      </c>
      <c r="F222" s="677" t="n">
        <v>1</v>
      </c>
      <c r="G222" s="678"/>
      <c r="H222" s="487" t="n">
        <f aca="false">F222*G222</f>
        <v>0</v>
      </c>
    </row>
    <row r="223" s="670" customFormat="true" ht="13.2" hidden="false" customHeight="false" outlineLevel="0" collapsed="false">
      <c r="A223" s="673"/>
      <c r="B223" s="369"/>
      <c r="C223" s="681"/>
      <c r="D223" s="357"/>
      <c r="E223" s="676"/>
      <c r="F223" s="677"/>
      <c r="G223" s="680"/>
      <c r="H223" s="487"/>
    </row>
    <row r="224" s="670" customFormat="true" ht="13.2" hidden="false" customHeight="false" outlineLevel="0" collapsed="false">
      <c r="A224" s="673"/>
      <c r="B224" s="369" t="s">
        <v>3883</v>
      </c>
      <c r="C224" s="681"/>
      <c r="D224" s="357"/>
      <c r="E224" s="357"/>
      <c r="F224" s="677"/>
      <c r="G224" s="680"/>
      <c r="H224" s="487"/>
    </row>
    <row r="225" s="670" customFormat="true" ht="13.2" hidden="false" customHeight="false" outlineLevel="0" collapsed="false">
      <c r="A225" s="673" t="s">
        <v>3819</v>
      </c>
      <c r="B225" s="369" t="s">
        <v>3884</v>
      </c>
      <c r="C225" s="681"/>
      <c r="D225" s="357" t="s">
        <v>4007</v>
      </c>
      <c r="E225" s="357" t="s">
        <v>89</v>
      </c>
      <c r="F225" s="677" t="n">
        <v>45</v>
      </c>
      <c r="G225" s="678"/>
      <c r="H225" s="487" t="n">
        <f aca="false">F225*G225</f>
        <v>0</v>
      </c>
    </row>
    <row r="226" s="670" customFormat="true" ht="13.2" hidden="false" customHeight="false" outlineLevel="0" collapsed="false">
      <c r="A226" s="673"/>
      <c r="B226" s="369"/>
      <c r="C226" s="681"/>
      <c r="D226" s="357"/>
      <c r="E226" s="357"/>
      <c r="F226" s="677"/>
      <c r="G226" s="680"/>
      <c r="H226" s="487"/>
    </row>
    <row r="227" s="670" customFormat="true" ht="13.2" hidden="false" customHeight="false" outlineLevel="0" collapsed="false">
      <c r="A227" s="673"/>
      <c r="B227" s="672" t="s">
        <v>4008</v>
      </c>
      <c r="C227" s="681"/>
      <c r="D227" s="357"/>
      <c r="E227" s="676"/>
      <c r="F227" s="677"/>
      <c r="G227" s="680"/>
      <c r="H227" s="487"/>
    </row>
    <row r="228" s="670" customFormat="true" ht="13.2" hidden="false" customHeight="false" outlineLevel="0" collapsed="false">
      <c r="A228" s="673" t="s">
        <v>3819</v>
      </c>
      <c r="B228" s="369" t="s">
        <v>4009</v>
      </c>
      <c r="C228" s="681"/>
      <c r="D228" s="357" t="s">
        <v>4010</v>
      </c>
      <c r="E228" s="676" t="s">
        <v>511</v>
      </c>
      <c r="F228" s="677" t="n">
        <v>1</v>
      </c>
      <c r="G228" s="678"/>
      <c r="H228" s="487" t="n">
        <f aca="false">F228*G228</f>
        <v>0</v>
      </c>
    </row>
    <row r="229" s="670" customFormat="true" ht="13.2" hidden="false" customHeight="false" outlineLevel="0" collapsed="false">
      <c r="A229" s="673" t="s">
        <v>3819</v>
      </c>
      <c r="B229" s="369" t="s">
        <v>4011</v>
      </c>
      <c r="C229" s="681"/>
      <c r="D229" s="357" t="s">
        <v>4012</v>
      </c>
      <c r="E229" s="676" t="s">
        <v>804</v>
      </c>
      <c r="F229" s="677" t="n">
        <v>20</v>
      </c>
      <c r="G229" s="678"/>
      <c r="H229" s="487" t="n">
        <f aca="false">F229*G229</f>
        <v>0</v>
      </c>
    </row>
    <row r="230" s="670" customFormat="true" ht="13.2" hidden="false" customHeight="false" outlineLevel="0" collapsed="false">
      <c r="A230" s="673"/>
      <c r="B230" s="369"/>
      <c r="C230" s="681"/>
      <c r="D230" s="357"/>
      <c r="E230" s="676"/>
      <c r="F230" s="677"/>
      <c r="G230" s="680"/>
      <c r="H230" s="487"/>
    </row>
    <row r="231" s="670" customFormat="true" ht="13.2" hidden="false" customHeight="false" outlineLevel="0" collapsed="false">
      <c r="A231" s="673"/>
      <c r="B231" s="369" t="s">
        <v>3883</v>
      </c>
      <c r="C231" s="681"/>
      <c r="D231" s="357"/>
      <c r="E231" s="357"/>
      <c r="F231" s="677"/>
      <c r="G231" s="680"/>
      <c r="H231" s="487"/>
    </row>
    <row r="232" s="670" customFormat="true" ht="13.2" hidden="false" customHeight="false" outlineLevel="0" collapsed="false">
      <c r="A232" s="673" t="s">
        <v>3819</v>
      </c>
      <c r="B232" s="369" t="s">
        <v>4013</v>
      </c>
      <c r="C232" s="681"/>
      <c r="D232" s="357" t="s">
        <v>4014</v>
      </c>
      <c r="E232" s="357" t="s">
        <v>89</v>
      </c>
      <c r="F232" s="677" t="n">
        <v>15</v>
      </c>
      <c r="G232" s="678"/>
      <c r="H232" s="487" t="n">
        <f aca="false">F232*G232</f>
        <v>0</v>
      </c>
    </row>
    <row r="233" s="670" customFormat="true" ht="13.2" hidden="false" customHeight="false" outlineLevel="0" collapsed="false">
      <c r="A233" s="673"/>
      <c r="B233" s="369"/>
      <c r="C233" s="681"/>
      <c r="D233" s="357"/>
      <c r="E233" s="676"/>
      <c r="F233" s="677"/>
      <c r="G233" s="680"/>
      <c r="H233" s="684" t="n">
        <f aca="false">SUM(H2:H232)</f>
        <v>0</v>
      </c>
      <c r="K233" s="685"/>
    </row>
    <row r="234" s="670" customFormat="true" ht="13.2" hidden="false" customHeight="false" outlineLevel="0" collapsed="false">
      <c r="A234" s="686"/>
      <c r="B234" s="687" t="s">
        <v>4015</v>
      </c>
      <c r="C234" s="200"/>
      <c r="D234" s="688"/>
      <c r="E234" s="689"/>
      <c r="F234" s="690"/>
      <c r="G234" s="680"/>
      <c r="H234" s="487"/>
    </row>
    <row r="235" s="670" customFormat="true" ht="13.2" hidden="false" customHeight="false" outlineLevel="0" collapsed="false">
      <c r="A235" s="673" t="s">
        <v>3819</v>
      </c>
      <c r="B235" s="674" t="s">
        <v>4016</v>
      </c>
      <c r="C235" s="200"/>
      <c r="D235" s="357" t="s">
        <v>4017</v>
      </c>
      <c r="E235" s="676" t="s">
        <v>58</v>
      </c>
      <c r="F235" s="677"/>
      <c r="G235" s="678"/>
      <c r="H235" s="487" t="n">
        <f aca="false">(H233/100)*G235</f>
        <v>0</v>
      </c>
      <c r="K235" s="685"/>
    </row>
    <row r="236" s="670" customFormat="true" ht="13.2" hidden="false" customHeight="false" outlineLevel="0" collapsed="false">
      <c r="A236" s="673" t="s">
        <v>3819</v>
      </c>
      <c r="B236" s="674" t="s">
        <v>4018</v>
      </c>
      <c r="C236" s="200"/>
      <c r="D236" s="357" t="s">
        <v>4019</v>
      </c>
      <c r="E236" s="676" t="s">
        <v>58</v>
      </c>
      <c r="F236" s="677"/>
      <c r="G236" s="678"/>
      <c r="H236" s="487" t="n">
        <f aca="false">(H233/100)*G236</f>
        <v>0</v>
      </c>
      <c r="K236" s="685"/>
    </row>
    <row r="237" s="670" customFormat="true" ht="13.2" hidden="false" customHeight="false" outlineLevel="0" collapsed="false">
      <c r="A237" s="673" t="s">
        <v>3819</v>
      </c>
      <c r="B237" s="674" t="s">
        <v>4020</v>
      </c>
      <c r="C237" s="200"/>
      <c r="D237" s="357" t="s">
        <v>4021</v>
      </c>
      <c r="E237" s="676" t="s">
        <v>58</v>
      </c>
      <c r="F237" s="677"/>
      <c r="G237" s="678"/>
      <c r="H237" s="487" t="n">
        <f aca="false">(H233/100)*G237</f>
        <v>0</v>
      </c>
      <c r="K237" s="685"/>
    </row>
    <row r="238" s="670" customFormat="true" ht="13.2" hidden="false" customHeight="false" outlineLevel="0" collapsed="false">
      <c r="A238" s="673" t="s">
        <v>3819</v>
      </c>
      <c r="B238" s="674" t="s">
        <v>4022</v>
      </c>
      <c r="C238" s="200"/>
      <c r="D238" s="357" t="s">
        <v>4023</v>
      </c>
      <c r="E238" s="676" t="s">
        <v>482</v>
      </c>
      <c r="F238" s="677" t="n">
        <v>1</v>
      </c>
      <c r="G238" s="678"/>
      <c r="H238" s="487" t="n">
        <f aca="false">F238*G238</f>
        <v>0</v>
      </c>
      <c r="K238" s="685"/>
    </row>
    <row r="239" s="670" customFormat="true" ht="13.2" hidden="false" customHeight="false" outlineLevel="0" collapsed="false">
      <c r="A239" s="673" t="s">
        <v>3819</v>
      </c>
      <c r="B239" s="674" t="s">
        <v>4024</v>
      </c>
      <c r="C239" s="691"/>
      <c r="D239" s="357" t="s">
        <v>4025</v>
      </c>
      <c r="E239" s="676" t="s">
        <v>482</v>
      </c>
      <c r="F239" s="677" t="n">
        <v>1</v>
      </c>
      <c r="G239" s="678"/>
      <c r="H239" s="487" t="n">
        <f aca="false">F239*G239</f>
        <v>0</v>
      </c>
      <c r="K239" s="685"/>
    </row>
    <row r="240" s="670" customFormat="true" ht="13.2" hidden="false" customHeight="false" outlineLevel="0" collapsed="false">
      <c r="A240" s="673" t="s">
        <v>3819</v>
      </c>
      <c r="B240" s="674" t="s">
        <v>4026</v>
      </c>
      <c r="C240" s="691"/>
      <c r="D240" s="357" t="s">
        <v>4027</v>
      </c>
      <c r="E240" s="676" t="s">
        <v>482</v>
      </c>
      <c r="F240" s="677" t="n">
        <v>1</v>
      </c>
      <c r="G240" s="678"/>
      <c r="H240" s="487" t="n">
        <f aca="false">F240*G240</f>
        <v>0</v>
      </c>
      <c r="K240" s="685"/>
    </row>
    <row r="241" s="670" customFormat="true" ht="13.2" hidden="false" customHeight="false" outlineLevel="0" collapsed="false">
      <c r="A241" s="673" t="s">
        <v>3819</v>
      </c>
      <c r="B241" s="692" t="s">
        <v>4028</v>
      </c>
      <c r="C241" s="691"/>
      <c r="D241" s="357" t="s">
        <v>4029</v>
      </c>
      <c r="E241" s="676" t="s">
        <v>482</v>
      </c>
      <c r="F241" s="677" t="n">
        <v>1</v>
      </c>
      <c r="G241" s="678"/>
      <c r="H241" s="487" t="n">
        <f aca="false">F241*G241</f>
        <v>0</v>
      </c>
      <c r="K241" s="685"/>
    </row>
    <row r="242" s="670" customFormat="true" ht="13.2" hidden="false" customHeight="false" outlineLevel="0" collapsed="false">
      <c r="A242" s="673" t="s">
        <v>3819</v>
      </c>
      <c r="B242" s="674" t="s">
        <v>4030</v>
      </c>
      <c r="C242" s="691"/>
      <c r="D242" s="357" t="s">
        <v>4031</v>
      </c>
      <c r="E242" s="676" t="s">
        <v>482</v>
      </c>
      <c r="F242" s="677" t="n">
        <v>1</v>
      </c>
      <c r="G242" s="678"/>
      <c r="H242" s="487" t="n">
        <f aca="false">F242*G242</f>
        <v>0</v>
      </c>
      <c r="K242" s="685"/>
    </row>
    <row r="243" s="670" customFormat="true" ht="13.2" hidden="false" customHeight="false" outlineLevel="0" collapsed="false">
      <c r="A243" s="693"/>
      <c r="B243" s="694"/>
      <c r="C243" s="695"/>
      <c r="D243" s="371"/>
      <c r="E243" s="696"/>
      <c r="F243" s="697"/>
      <c r="G243" s="372"/>
      <c r="H243" s="698"/>
      <c r="K243" s="685"/>
    </row>
    <row r="244" s="670" customFormat="true" ht="13.2" hidden="false" customHeight="false" outlineLevel="0" collapsed="false">
      <c r="A244" s="699"/>
      <c r="B244" s="699" t="s">
        <v>4032</v>
      </c>
      <c r="C244" s="700"/>
      <c r="D244" s="700"/>
      <c r="E244" s="700"/>
      <c r="F244" s="701"/>
      <c r="G244" s="701"/>
      <c r="H244" s="702" t="n">
        <f aca="false">SUM(H233:H242)</f>
        <v>0</v>
      </c>
      <c r="K244" s="685"/>
    </row>
    <row r="245" s="670" customFormat="true" ht="13.2" hidden="false" customHeight="false" outlineLevel="0" collapsed="false">
      <c r="A245" s="703"/>
      <c r="B245" s="704"/>
      <c r="C245" s="703"/>
      <c r="D245" s="703"/>
      <c r="E245" s="703"/>
      <c r="F245" s="705"/>
      <c r="G245" s="705"/>
      <c r="H245" s="706"/>
      <c r="K245" s="685"/>
    </row>
    <row r="246" customFormat="false" ht="26.4" hidden="false" customHeight="true" outlineLevel="0" collapsed="false">
      <c r="B246" s="704" t="s">
        <v>4033</v>
      </c>
      <c r="K246" s="685"/>
    </row>
    <row r="247" customFormat="false" ht="13.2" hidden="false" customHeight="false" outlineLevel="0" collapsed="false">
      <c r="B247" s="704" t="s">
        <v>4034</v>
      </c>
    </row>
    <row r="248" customFormat="false" ht="26.4" hidden="false" customHeight="false" outlineLevel="0" collapsed="false">
      <c r="B248" s="704" t="s">
        <v>4035</v>
      </c>
    </row>
    <row r="256" customFormat="false" ht="13.2" hidden="false" customHeight="false" outlineLevel="0" collapsed="false">
      <c r="B256" s="707"/>
    </row>
    <row r="260" s="113" customFormat="true" ht="13.2" hidden="false" customHeight="false" outlineLevel="0" collapsed="false">
      <c r="A260" s="112"/>
      <c r="B260" s="337"/>
      <c r="C260" s="115"/>
      <c r="D260" s="115"/>
      <c r="F260" s="337"/>
      <c r="G260" s="337"/>
      <c r="H260" s="337"/>
    </row>
    <row r="571" s="113" customFormat="true" ht="13.2" hidden="false" customHeight="false" outlineLevel="0" collapsed="false">
      <c r="A571" s="112"/>
      <c r="B571" s="337"/>
      <c r="C571" s="115"/>
      <c r="D571" s="115"/>
      <c r="F571" s="337"/>
      <c r="G571" s="337"/>
      <c r="H571" s="337"/>
    </row>
  </sheetData>
  <sheetProtection sheet="true" password="c708" formatColumns="false" formatRows="false"/>
  <printOptions headings="false" gridLines="false" gridLinesSet="true" horizontalCentered="true" verticalCentered="false"/>
  <pageMargins left="0.39375" right="0.39375"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zduchotechnika&amp;C&amp;8ZŠ Školní Rekonstrukce školní jídelny, Praha 4 - Braník&amp;R&amp;8ROZPOČET / SOUPIS PRACÍ</oddHeader>
    <oddFooter>&amp;C&amp;8Projektové Ateliéry Dobrovského
J. Sedláček - PROPOS - H. Zemanová&amp;R&amp;8&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359"/>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B24" activeCellId="0" sqref="B24"/>
    </sheetView>
  </sheetViews>
  <sheetFormatPr defaultColWidth="8.9921875" defaultRowHeight="13.2" zeroHeight="false" outlineLevelRow="0" outlineLevelCol="0"/>
  <cols>
    <col collapsed="false" customWidth="true" hidden="false" outlineLevel="0" max="1" min="1" style="385" width="7.66"/>
    <col collapsed="false" customWidth="true" hidden="false" outlineLevel="0" max="2" min="2" style="113" width="100.99"/>
    <col collapsed="false" customWidth="true" hidden="false" outlineLevel="0" max="3" min="3" style="114" width="7.55"/>
    <col collapsed="false" customWidth="true" hidden="false" outlineLevel="0" max="4" min="4" style="257" width="7.55"/>
    <col collapsed="false" customWidth="true" hidden="false" outlineLevel="0" max="5" min="5" style="337" width="10.87"/>
    <col collapsed="false" customWidth="true" hidden="false" outlineLevel="0" max="6" min="6" style="708" width="13.66"/>
    <col collapsed="false" customWidth="true" hidden="false" outlineLevel="0" max="7" min="7" style="115" width="8.1"/>
    <col collapsed="false" customWidth="true" hidden="false" outlineLevel="0" max="8" min="8" style="115" width="11.43"/>
    <col collapsed="false" customWidth="true" hidden="false" outlineLevel="0" max="9" min="9" style="115" width="18.33"/>
    <col collapsed="false" customWidth="false" hidden="false" outlineLevel="0" max="257" min="10" style="112" width="8.99"/>
  </cols>
  <sheetData>
    <row r="1" customFormat="false" ht="13.2" hidden="false" customHeight="false" outlineLevel="0" collapsed="false">
      <c r="A1" s="709"/>
      <c r="B1" s="710"/>
      <c r="C1" s="710"/>
      <c r="D1" s="711"/>
      <c r="E1" s="712"/>
      <c r="F1" s="713"/>
      <c r="G1" s="714"/>
      <c r="H1" s="715"/>
      <c r="I1" s="713"/>
    </row>
    <row r="2" s="670" customFormat="true" ht="13.2" hidden="false" customHeight="false" outlineLevel="0" collapsed="false">
      <c r="A2" s="447" t="s">
        <v>4036</v>
      </c>
      <c r="B2" s="448" t="s">
        <v>4037</v>
      </c>
      <c r="C2" s="716" t="s">
        <v>4038</v>
      </c>
      <c r="D2" s="716" t="s">
        <v>76</v>
      </c>
      <c r="E2" s="465" t="s">
        <v>2015</v>
      </c>
      <c r="F2" s="717" t="s">
        <v>4039</v>
      </c>
    </row>
    <row r="3" s="670" customFormat="true" ht="13.2" hidden="false" customHeight="false" outlineLevel="0" collapsed="false">
      <c r="A3" s="477" t="n">
        <v>1</v>
      </c>
      <c r="B3" s="229" t="s">
        <v>4040</v>
      </c>
      <c r="C3" s="209" t="s">
        <v>511</v>
      </c>
      <c r="D3" s="213" t="n">
        <v>305</v>
      </c>
      <c r="E3" s="718"/>
      <c r="F3" s="453" t="n">
        <f aca="false">D3*E3</f>
        <v>0</v>
      </c>
    </row>
    <row r="4" s="670" customFormat="true" ht="13.2" hidden="false" customHeight="false" outlineLevel="0" collapsed="false">
      <c r="A4" s="477" t="n">
        <f aca="false">A3+1</f>
        <v>2</v>
      </c>
      <c r="B4" s="229" t="s">
        <v>4041</v>
      </c>
      <c r="C4" s="209" t="s">
        <v>511</v>
      </c>
      <c r="D4" s="213" t="n">
        <v>40</v>
      </c>
      <c r="E4" s="718"/>
      <c r="F4" s="453" t="n">
        <f aca="false">D4*E4</f>
        <v>0</v>
      </c>
    </row>
    <row r="5" s="670" customFormat="true" ht="13.2" hidden="false" customHeight="false" outlineLevel="0" collapsed="false">
      <c r="A5" s="477" t="n">
        <f aca="false">A4+1</f>
        <v>3</v>
      </c>
      <c r="B5" s="229" t="s">
        <v>4042</v>
      </c>
      <c r="C5" s="209" t="s">
        <v>511</v>
      </c>
      <c r="D5" s="213" t="n">
        <v>12</v>
      </c>
      <c r="E5" s="718"/>
      <c r="F5" s="453" t="n">
        <f aca="false">D5*E5</f>
        <v>0</v>
      </c>
    </row>
    <row r="6" s="670" customFormat="true" ht="13.2" hidden="false" customHeight="false" outlineLevel="0" collapsed="false">
      <c r="A6" s="477" t="n">
        <f aca="false">A5+1</f>
        <v>4</v>
      </c>
      <c r="B6" s="229" t="s">
        <v>4043</v>
      </c>
      <c r="C6" s="209" t="s">
        <v>511</v>
      </c>
      <c r="D6" s="213" t="n">
        <v>6</v>
      </c>
      <c r="E6" s="718"/>
      <c r="F6" s="453" t="n">
        <f aca="false">D6*E6</f>
        <v>0</v>
      </c>
    </row>
    <row r="7" s="670" customFormat="true" ht="13.2" hidden="false" customHeight="false" outlineLevel="0" collapsed="false">
      <c r="A7" s="477" t="n">
        <f aca="false">A6+1</f>
        <v>5</v>
      </c>
      <c r="B7" s="229" t="s">
        <v>4044</v>
      </c>
      <c r="C7" s="209" t="s">
        <v>511</v>
      </c>
      <c r="D7" s="213" t="n">
        <v>20</v>
      </c>
      <c r="E7" s="718"/>
      <c r="F7" s="453" t="n">
        <f aca="false">D7*E7</f>
        <v>0</v>
      </c>
    </row>
    <row r="8" s="670" customFormat="true" ht="13.2" hidden="false" customHeight="false" outlineLevel="0" collapsed="false">
      <c r="A8" s="477" t="n">
        <f aca="false">A7+1</f>
        <v>6</v>
      </c>
      <c r="B8" s="229" t="s">
        <v>4045</v>
      </c>
      <c r="C8" s="209" t="s">
        <v>511</v>
      </c>
      <c r="D8" s="213" t="n">
        <v>26</v>
      </c>
      <c r="E8" s="718"/>
      <c r="F8" s="453" t="n">
        <f aca="false">D8*E8</f>
        <v>0</v>
      </c>
    </row>
    <row r="9" s="670" customFormat="true" ht="13.2" hidden="false" customHeight="false" outlineLevel="0" collapsed="false">
      <c r="A9" s="477" t="n">
        <f aca="false">A8+1</f>
        <v>7</v>
      </c>
      <c r="B9" s="229" t="s">
        <v>4046</v>
      </c>
      <c r="C9" s="209" t="s">
        <v>511</v>
      </c>
      <c r="D9" s="213" t="n">
        <v>13</v>
      </c>
      <c r="E9" s="718"/>
      <c r="F9" s="453" t="n">
        <f aca="false">D9*E9</f>
        <v>0</v>
      </c>
    </row>
    <row r="10" s="670" customFormat="true" ht="13.2" hidden="false" customHeight="false" outlineLevel="0" collapsed="false">
      <c r="A10" s="477" t="n">
        <f aca="false">A9+1</f>
        <v>8</v>
      </c>
      <c r="B10" s="229" t="s">
        <v>4047</v>
      </c>
      <c r="C10" s="209" t="s">
        <v>511</v>
      </c>
      <c r="D10" s="213" t="n">
        <v>10</v>
      </c>
      <c r="E10" s="718"/>
      <c r="F10" s="453" t="n">
        <f aca="false">D10*E10</f>
        <v>0</v>
      </c>
    </row>
    <row r="11" s="670" customFormat="true" ht="13.2" hidden="false" customHeight="false" outlineLevel="0" collapsed="false">
      <c r="A11" s="477" t="n">
        <f aca="false">A10+1</f>
        <v>9</v>
      </c>
      <c r="B11" s="229" t="s">
        <v>4048</v>
      </c>
      <c r="C11" s="209" t="s">
        <v>511</v>
      </c>
      <c r="D11" s="213" t="n">
        <v>35</v>
      </c>
      <c r="E11" s="718"/>
      <c r="F11" s="453" t="n">
        <f aca="false">D11*E11</f>
        <v>0</v>
      </c>
    </row>
    <row r="12" s="670" customFormat="true" ht="13.2" hidden="false" customHeight="false" outlineLevel="0" collapsed="false">
      <c r="A12" s="477" t="n">
        <f aca="false">A11+1</f>
        <v>10</v>
      </c>
      <c r="B12" s="229" t="s">
        <v>4049</v>
      </c>
      <c r="C12" s="209" t="s">
        <v>511</v>
      </c>
      <c r="D12" s="213" t="n">
        <v>76</v>
      </c>
      <c r="E12" s="718"/>
      <c r="F12" s="453" t="n">
        <f aca="false">D12*E12</f>
        <v>0</v>
      </c>
    </row>
    <row r="13" s="670" customFormat="true" ht="13.2" hidden="false" customHeight="false" outlineLevel="0" collapsed="false">
      <c r="A13" s="477" t="n">
        <f aca="false">A12+1</f>
        <v>11</v>
      </c>
      <c r="B13" s="229" t="s">
        <v>4050</v>
      </c>
      <c r="C13" s="209" t="s">
        <v>511</v>
      </c>
      <c r="D13" s="213" t="n">
        <v>32</v>
      </c>
      <c r="E13" s="718"/>
      <c r="F13" s="453" t="n">
        <f aca="false">D13*E13</f>
        <v>0</v>
      </c>
    </row>
    <row r="14" s="670" customFormat="true" ht="13.2" hidden="false" customHeight="false" outlineLevel="0" collapsed="false">
      <c r="A14" s="477" t="n">
        <f aca="false">A13+1</f>
        <v>12</v>
      </c>
      <c r="B14" s="229" t="s">
        <v>4051</v>
      </c>
      <c r="C14" s="209" t="s">
        <v>511</v>
      </c>
      <c r="D14" s="213" t="n">
        <v>76</v>
      </c>
      <c r="E14" s="718"/>
      <c r="F14" s="453" t="n">
        <f aca="false">D14*E14</f>
        <v>0</v>
      </c>
    </row>
    <row r="15" s="670" customFormat="true" ht="13.2" hidden="false" customHeight="false" outlineLevel="0" collapsed="false">
      <c r="A15" s="477" t="n">
        <f aca="false">A14+1</f>
        <v>13</v>
      </c>
      <c r="B15" s="229" t="s">
        <v>4052</v>
      </c>
      <c r="C15" s="209" t="s">
        <v>511</v>
      </c>
      <c r="D15" s="213" t="n">
        <v>62</v>
      </c>
      <c r="E15" s="718"/>
      <c r="F15" s="453" t="n">
        <f aca="false">D15*E15</f>
        <v>0</v>
      </c>
    </row>
    <row r="16" s="670" customFormat="true" ht="13.2" hidden="false" customHeight="false" outlineLevel="0" collapsed="false">
      <c r="A16" s="477" t="n">
        <f aca="false">A15+1</f>
        <v>14</v>
      </c>
      <c r="B16" s="229" t="s">
        <v>4053</v>
      </c>
      <c r="C16" s="209" t="s">
        <v>511</v>
      </c>
      <c r="D16" s="213" t="n">
        <v>2</v>
      </c>
      <c r="E16" s="718"/>
      <c r="F16" s="453" t="n">
        <f aca="false">D16*E16</f>
        <v>0</v>
      </c>
    </row>
    <row r="17" s="670" customFormat="true" ht="13.2" hidden="false" customHeight="false" outlineLevel="0" collapsed="false">
      <c r="A17" s="477" t="n">
        <f aca="false">A16+1</f>
        <v>15</v>
      </c>
      <c r="B17" s="229" t="s">
        <v>4054</v>
      </c>
      <c r="C17" s="209" t="s">
        <v>511</v>
      </c>
      <c r="D17" s="213" t="n">
        <v>400</v>
      </c>
      <c r="E17" s="718"/>
      <c r="F17" s="453" t="n">
        <f aca="false">D17*E17</f>
        <v>0</v>
      </c>
    </row>
    <row r="18" s="670" customFormat="true" ht="13.2" hidden="false" customHeight="false" outlineLevel="0" collapsed="false">
      <c r="A18" s="477" t="n">
        <f aca="false">A17+1</f>
        <v>16</v>
      </c>
      <c r="B18" s="229" t="s">
        <v>4055</v>
      </c>
      <c r="C18" s="209" t="s">
        <v>511</v>
      </c>
      <c r="D18" s="213" t="n">
        <v>400</v>
      </c>
      <c r="E18" s="718"/>
      <c r="F18" s="453" t="n">
        <f aca="false">D18*E18</f>
        <v>0</v>
      </c>
    </row>
    <row r="19" s="670" customFormat="true" ht="13.2" hidden="false" customHeight="false" outlineLevel="0" collapsed="false">
      <c r="A19" s="477" t="n">
        <f aca="false">A18+1</f>
        <v>17</v>
      </c>
      <c r="B19" s="229" t="s">
        <v>4056</v>
      </c>
      <c r="C19" s="209" t="s">
        <v>511</v>
      </c>
      <c r="D19" s="213" t="n">
        <v>3</v>
      </c>
      <c r="E19" s="718"/>
      <c r="F19" s="453" t="n">
        <f aca="false">D19*E19</f>
        <v>0</v>
      </c>
    </row>
    <row r="20" s="670" customFormat="true" ht="13.2" hidden="false" customHeight="false" outlineLevel="0" collapsed="false">
      <c r="A20" s="477" t="n">
        <f aca="false">A19+1</f>
        <v>18</v>
      </c>
      <c r="B20" s="229" t="s">
        <v>4057</v>
      </c>
      <c r="C20" s="209" t="s">
        <v>511</v>
      </c>
      <c r="D20" s="213" t="n">
        <v>13</v>
      </c>
      <c r="E20" s="718"/>
      <c r="F20" s="453" t="n">
        <f aca="false">D20*E20</f>
        <v>0</v>
      </c>
    </row>
    <row r="21" s="670" customFormat="true" ht="13.2" hidden="false" customHeight="false" outlineLevel="0" collapsed="false">
      <c r="A21" s="477" t="n">
        <f aca="false">A20+1</f>
        <v>19</v>
      </c>
      <c r="B21" s="229" t="s">
        <v>4058</v>
      </c>
      <c r="C21" s="209" t="s">
        <v>511</v>
      </c>
      <c r="D21" s="213" t="n">
        <v>1</v>
      </c>
      <c r="E21" s="718"/>
      <c r="F21" s="453" t="n">
        <f aca="false">D21*E21</f>
        <v>0</v>
      </c>
    </row>
    <row r="22" s="670" customFormat="true" ht="13.2" hidden="false" customHeight="false" outlineLevel="0" collapsed="false">
      <c r="A22" s="477" t="n">
        <f aca="false">A21+1</f>
        <v>20</v>
      </c>
      <c r="B22" s="229" t="s">
        <v>4059</v>
      </c>
      <c r="C22" s="209" t="s">
        <v>511</v>
      </c>
      <c r="D22" s="213" t="n">
        <v>14</v>
      </c>
      <c r="E22" s="718"/>
      <c r="F22" s="453" t="n">
        <f aca="false">D22*E22</f>
        <v>0</v>
      </c>
    </row>
    <row r="23" s="670" customFormat="true" ht="13.2" hidden="false" customHeight="false" outlineLevel="0" collapsed="false">
      <c r="A23" s="477" t="n">
        <f aca="false">A22+1</f>
        <v>21</v>
      </c>
      <c r="B23" s="229" t="s">
        <v>4060</v>
      </c>
      <c r="C23" s="209" t="s">
        <v>511</v>
      </c>
      <c r="D23" s="213" t="n">
        <v>3</v>
      </c>
      <c r="E23" s="718"/>
      <c r="F23" s="453" t="n">
        <f aca="false">D23*E23</f>
        <v>0</v>
      </c>
    </row>
    <row r="24" s="670" customFormat="true" ht="13.2" hidden="false" customHeight="false" outlineLevel="0" collapsed="false">
      <c r="A24" s="477" t="n">
        <f aca="false">A23+1</f>
        <v>22</v>
      </c>
      <c r="B24" s="229" t="s">
        <v>4061</v>
      </c>
      <c r="C24" s="209" t="s">
        <v>511</v>
      </c>
      <c r="D24" s="213" t="n">
        <v>17</v>
      </c>
      <c r="E24" s="718"/>
      <c r="F24" s="453" t="n">
        <f aca="false">D24*E24</f>
        <v>0</v>
      </c>
    </row>
    <row r="25" s="670" customFormat="true" ht="13.2" hidden="false" customHeight="false" outlineLevel="0" collapsed="false">
      <c r="A25" s="477" t="n">
        <f aca="false">A24+1</f>
        <v>23</v>
      </c>
      <c r="B25" s="229" t="s">
        <v>4062</v>
      </c>
      <c r="C25" s="209" t="s">
        <v>511</v>
      </c>
      <c r="D25" s="213" t="n">
        <v>36</v>
      </c>
      <c r="E25" s="718"/>
      <c r="F25" s="453" t="n">
        <f aca="false">D25*E25</f>
        <v>0</v>
      </c>
    </row>
    <row r="26" s="670" customFormat="true" ht="13.2" hidden="false" customHeight="false" outlineLevel="0" collapsed="false">
      <c r="A26" s="477" t="n">
        <f aca="false">A25+1</f>
        <v>24</v>
      </c>
      <c r="B26" s="229" t="s">
        <v>4063</v>
      </c>
      <c r="C26" s="209" t="s">
        <v>511</v>
      </c>
      <c r="D26" s="213" t="n">
        <v>54</v>
      </c>
      <c r="E26" s="718"/>
      <c r="F26" s="453" t="n">
        <f aca="false">D26*E26</f>
        <v>0</v>
      </c>
    </row>
    <row r="27" s="670" customFormat="true" ht="13.2" hidden="false" customHeight="false" outlineLevel="0" collapsed="false">
      <c r="A27" s="477" t="n">
        <f aca="false">A26+1</f>
        <v>25</v>
      </c>
      <c r="B27" s="229" t="s">
        <v>4064</v>
      </c>
      <c r="C27" s="209" t="s">
        <v>511</v>
      </c>
      <c r="D27" s="213" t="n">
        <v>67</v>
      </c>
      <c r="E27" s="718"/>
      <c r="F27" s="453" t="n">
        <f aca="false">D27*E27</f>
        <v>0</v>
      </c>
    </row>
    <row r="28" s="670" customFormat="true" ht="13.2" hidden="false" customHeight="false" outlineLevel="0" collapsed="false">
      <c r="A28" s="477" t="n">
        <f aca="false">A27+1</f>
        <v>26</v>
      </c>
      <c r="B28" s="229" t="s">
        <v>4065</v>
      </c>
      <c r="C28" s="209" t="s">
        <v>511</v>
      </c>
      <c r="D28" s="213" t="n">
        <v>50</v>
      </c>
      <c r="E28" s="718"/>
      <c r="F28" s="453" t="n">
        <f aca="false">D28*E28</f>
        <v>0</v>
      </c>
      <c r="H28" s="719"/>
    </row>
    <row r="29" s="670" customFormat="true" ht="13.2" hidden="false" customHeight="false" outlineLevel="0" collapsed="false">
      <c r="A29" s="477" t="n">
        <f aca="false">A28+1</f>
        <v>27</v>
      </c>
      <c r="B29" s="229" t="s">
        <v>4066</v>
      </c>
      <c r="C29" s="209" t="s">
        <v>511</v>
      </c>
      <c r="D29" s="213" t="n">
        <v>17</v>
      </c>
      <c r="E29" s="718"/>
      <c r="F29" s="453" t="n">
        <f aca="false">D29*E29</f>
        <v>0</v>
      </c>
      <c r="H29" s="720"/>
      <c r="I29" s="670" t="s">
        <v>63</v>
      </c>
    </row>
    <row r="30" s="670" customFormat="true" ht="15.6" hidden="false" customHeight="false" outlineLevel="0" collapsed="false">
      <c r="A30" s="477" t="n">
        <f aca="false">A29+1</f>
        <v>28</v>
      </c>
      <c r="B30" s="229" t="s">
        <v>4067</v>
      </c>
      <c r="C30" s="209" t="s">
        <v>482</v>
      </c>
      <c r="D30" s="213" t="n">
        <v>1</v>
      </c>
      <c r="E30" s="409"/>
      <c r="F30" s="453" t="n">
        <f aca="false">D30*E30</f>
        <v>0</v>
      </c>
      <c r="G30" s="721"/>
    </row>
    <row r="31" s="670" customFormat="true" ht="13.2" hidden="false" customHeight="false" outlineLevel="0" collapsed="false">
      <c r="A31" s="477" t="n">
        <f aca="false">A30+1</f>
        <v>29</v>
      </c>
      <c r="B31" s="229" t="s">
        <v>4068</v>
      </c>
      <c r="C31" s="209" t="s">
        <v>482</v>
      </c>
      <c r="D31" s="213" t="n">
        <v>1</v>
      </c>
      <c r="E31" s="718"/>
      <c r="F31" s="453" t="n">
        <f aca="false">D31*E31</f>
        <v>0</v>
      </c>
      <c r="G31" s="721"/>
    </row>
    <row r="32" s="670" customFormat="true" ht="13.2" hidden="false" customHeight="false" outlineLevel="0" collapsed="false">
      <c r="A32" s="477" t="n">
        <f aca="false">A31+1</f>
        <v>30</v>
      </c>
      <c r="B32" s="229" t="s">
        <v>4069</v>
      </c>
      <c r="C32" s="209" t="s">
        <v>482</v>
      </c>
      <c r="D32" s="213" t="n">
        <v>1</v>
      </c>
      <c r="E32" s="718"/>
      <c r="F32" s="453" t="n">
        <f aca="false">D32*E32</f>
        <v>0</v>
      </c>
      <c r="G32" s="721"/>
    </row>
    <row r="33" s="670" customFormat="true" ht="13.2" hidden="false" customHeight="false" outlineLevel="0" collapsed="false">
      <c r="A33" s="477"/>
      <c r="B33" s="229"/>
      <c r="C33" s="209"/>
      <c r="D33" s="213"/>
      <c r="E33" s="222"/>
      <c r="F33" s="453"/>
      <c r="G33" s="721"/>
    </row>
    <row r="34" s="670" customFormat="true" ht="13.2" hidden="false" customHeight="false" outlineLevel="0" collapsed="false">
      <c r="A34" s="722"/>
      <c r="B34" s="723" t="s">
        <v>4070</v>
      </c>
      <c r="C34" s="724"/>
      <c r="D34" s="725"/>
      <c r="E34" s="726"/>
      <c r="F34" s="727" t="n">
        <f aca="false">SUM(F3:F32)</f>
        <v>0</v>
      </c>
      <c r="G34" s="719"/>
      <c r="H34" s="719"/>
    </row>
    <row r="46" customFormat="false" ht="13.2" hidden="false" customHeight="false" outlineLevel="0" collapsed="false">
      <c r="B46" s="274"/>
      <c r="C46" s="338"/>
    </row>
    <row r="48" s="113" customFormat="true" ht="13.2" hidden="false" customHeight="false" outlineLevel="0" collapsed="false">
      <c r="A48" s="385"/>
      <c r="B48" s="274"/>
      <c r="C48" s="338"/>
      <c r="D48" s="257"/>
      <c r="E48" s="337"/>
      <c r="F48" s="708"/>
      <c r="G48" s="115"/>
      <c r="H48" s="115"/>
      <c r="I48" s="115"/>
    </row>
    <row r="359" s="113" customFormat="true" ht="13.2" hidden="false" customHeight="false" outlineLevel="0" collapsed="false">
      <c r="A359" s="385"/>
      <c r="B359" s="274"/>
      <c r="C359" s="338"/>
      <c r="D359" s="257"/>
      <c r="E359" s="337"/>
      <c r="F359" s="708"/>
      <c r="G359" s="115"/>
      <c r="H359" s="115"/>
      <c r="I359" s="115"/>
    </row>
  </sheetData>
  <sheetProtection sheet="true" password="c708" formatColumns="false" formatRows="false"/>
  <conditionalFormatting sqref="G16 G27:G28">
    <cfRule type="cellIs" priority="2"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Gastro podhledy&amp;C&amp;8ZŠ Školní Rekonstrukce školní jídelny, Praha 4 - Braník&amp;R&amp;8ROZPOČET / SOUPIS PRACÍ</oddHeader>
    <oddFooter>&amp;C&amp;8Projektové Ateliéry Dobrovského
J. Sedláček - PROPOS - H. Zemanová&amp;R&amp;8&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55078125" defaultRowHeight="13.2" zeroHeight="false" outlineLevelRow="0" outlineLevelCol="0"/>
  <cols>
    <col collapsed="false" customWidth="true" hidden="false" outlineLevel="0" max="1" min="1" style="728" width="4.43"/>
    <col collapsed="false" customWidth="true" hidden="false" outlineLevel="0" max="2" min="2" style="728" width="33.66"/>
    <col collapsed="false" customWidth="true" hidden="false" outlineLevel="0" max="3" min="3" style="728" width="3.1"/>
    <col collapsed="false" customWidth="true" hidden="false" outlineLevel="0" max="4" min="4" style="729" width="10.87"/>
    <col collapsed="false" customWidth="true" hidden="false" outlineLevel="0" max="5" min="5" style="728" width="83.21"/>
    <col collapsed="false" customWidth="true" hidden="false" outlineLevel="0" max="6" min="6" style="728" width="9.1"/>
    <col collapsed="false" customWidth="true" hidden="false" outlineLevel="0" max="7" min="7" style="728" width="10.32"/>
    <col collapsed="false" customWidth="true" hidden="false" outlineLevel="0" max="8" min="8" style="729" width="26.77"/>
    <col collapsed="false" customWidth="true" hidden="false" outlineLevel="0" max="11" min="9" style="728" width="9.1"/>
    <col collapsed="false" customWidth="true" hidden="false" outlineLevel="0" max="13" min="12" style="730" width="0.77"/>
    <col collapsed="false" customWidth="false" hidden="false" outlineLevel="0" max="257" min="14" style="730" width="11.55"/>
  </cols>
  <sheetData>
    <row r="1" s="735" customFormat="true" ht="26.4" hidden="false" customHeight="false" outlineLevel="0" collapsed="false">
      <c r="A1" s="731" t="s">
        <v>4071</v>
      </c>
      <c r="B1" s="732" t="s">
        <v>4072</v>
      </c>
      <c r="C1" s="732" t="s">
        <v>511</v>
      </c>
      <c r="D1" s="732" t="s">
        <v>4073</v>
      </c>
      <c r="E1" s="732" t="s">
        <v>4074</v>
      </c>
      <c r="F1" s="732" t="s">
        <v>4075</v>
      </c>
      <c r="G1" s="733" t="s">
        <v>4076</v>
      </c>
      <c r="H1" s="734" t="s">
        <v>4077</v>
      </c>
    </row>
    <row r="2" s="740" customFormat="true" ht="13.2" hidden="false" customHeight="false" outlineLevel="0" collapsed="false">
      <c r="A2" s="736"/>
      <c r="B2" s="737"/>
      <c r="C2" s="737"/>
      <c r="D2" s="737"/>
      <c r="E2" s="737"/>
      <c r="F2" s="737"/>
      <c r="G2" s="738"/>
      <c r="H2" s="739"/>
    </row>
    <row r="3" s="740" customFormat="true" ht="13.2" hidden="false" customHeight="false" outlineLevel="0" collapsed="false">
      <c r="A3" s="741"/>
      <c r="B3" s="742" t="s">
        <v>4078</v>
      </c>
      <c r="C3" s="743"/>
      <c r="D3" s="743"/>
      <c r="E3" s="743"/>
      <c r="F3" s="743"/>
      <c r="G3" s="744"/>
      <c r="H3" s="745"/>
    </row>
    <row r="4" s="740" customFormat="true" ht="13.2" hidden="false" customHeight="false" outlineLevel="0" collapsed="false">
      <c r="A4" s="736"/>
      <c r="B4" s="737"/>
      <c r="C4" s="737"/>
      <c r="D4" s="737"/>
      <c r="E4" s="737"/>
      <c r="F4" s="737"/>
      <c r="G4" s="738"/>
      <c r="H4" s="739"/>
    </row>
    <row r="5" s="753" customFormat="true" ht="10.2" hidden="false" customHeight="false" outlineLevel="0" collapsed="false">
      <c r="A5" s="746"/>
      <c r="B5" s="747" t="s">
        <v>4079</v>
      </c>
      <c r="C5" s="748"/>
      <c r="D5" s="748"/>
      <c r="E5" s="749"/>
      <c r="F5" s="750"/>
      <c r="G5" s="751"/>
      <c r="H5" s="752"/>
    </row>
    <row r="6" s="753" customFormat="true" ht="10.2" hidden="false" customHeight="false" outlineLevel="0" collapsed="false">
      <c r="A6" s="746"/>
      <c r="B6" s="747" t="s">
        <v>4080</v>
      </c>
      <c r="C6" s="748"/>
      <c r="D6" s="748"/>
      <c r="E6" s="749"/>
      <c r="F6" s="750"/>
      <c r="G6" s="751"/>
      <c r="H6" s="752"/>
    </row>
    <row r="7" s="753" customFormat="true" ht="10.2" hidden="false" customHeight="false" outlineLevel="0" collapsed="false">
      <c r="A7" s="746"/>
      <c r="B7" s="747" t="s">
        <v>4081</v>
      </c>
      <c r="C7" s="748"/>
      <c r="D7" s="748"/>
      <c r="E7" s="749"/>
      <c r="F7" s="750"/>
      <c r="G7" s="751"/>
      <c r="H7" s="752"/>
    </row>
    <row r="8" s="760" customFormat="true" ht="30.6" hidden="false" customHeight="false" outlineLevel="0" collapsed="false">
      <c r="A8" s="754" t="s">
        <v>4082</v>
      </c>
      <c r="B8" s="755" t="s">
        <v>4083</v>
      </c>
      <c r="C8" s="756" t="n">
        <v>1</v>
      </c>
      <c r="D8" s="756"/>
      <c r="E8" s="757" t="s">
        <v>4084</v>
      </c>
      <c r="F8" s="758"/>
      <c r="G8" s="759" t="n">
        <f aca="false">F8*C8</f>
        <v>0</v>
      </c>
      <c r="H8" s="758"/>
      <c r="M8" s="760" t="s">
        <v>63</v>
      </c>
    </row>
    <row r="9" s="760" customFormat="true" ht="30.6" hidden="false" customHeight="false" outlineLevel="0" collapsed="false">
      <c r="A9" s="754" t="s">
        <v>4085</v>
      </c>
      <c r="B9" s="755" t="s">
        <v>4086</v>
      </c>
      <c r="C9" s="756" t="n">
        <v>1</v>
      </c>
      <c r="D9" s="756" t="s">
        <v>4087</v>
      </c>
      <c r="E9" s="761" t="s">
        <v>4088</v>
      </c>
      <c r="F9" s="758"/>
      <c r="G9" s="759" t="n">
        <f aca="false">F9*C9</f>
        <v>0</v>
      </c>
      <c r="H9" s="758"/>
    </row>
    <row r="10" s="760" customFormat="true" ht="10.2" hidden="false" customHeight="false" outlineLevel="0" collapsed="false">
      <c r="A10" s="754"/>
      <c r="B10" s="755"/>
      <c r="C10" s="756"/>
      <c r="D10" s="756"/>
      <c r="E10" s="757"/>
      <c r="F10" s="762"/>
      <c r="G10" s="759"/>
      <c r="H10" s="763"/>
    </row>
    <row r="11" s="753" customFormat="true" ht="10.2" hidden="false" customHeight="false" outlineLevel="0" collapsed="false">
      <c r="A11" s="746"/>
      <c r="B11" s="747" t="s">
        <v>4089</v>
      </c>
      <c r="C11" s="748"/>
      <c r="D11" s="748"/>
      <c r="E11" s="757"/>
      <c r="F11" s="762"/>
      <c r="G11" s="759"/>
      <c r="H11" s="752"/>
    </row>
    <row r="12" s="753" customFormat="true" ht="10.2" hidden="false" customHeight="false" outlineLevel="0" collapsed="false">
      <c r="A12" s="746" t="s">
        <v>4090</v>
      </c>
      <c r="B12" s="749" t="s">
        <v>4091</v>
      </c>
      <c r="C12" s="748" t="n">
        <v>3</v>
      </c>
      <c r="D12" s="748" t="s">
        <v>4092</v>
      </c>
      <c r="E12" s="757" t="s">
        <v>4093</v>
      </c>
      <c r="F12" s="758"/>
      <c r="G12" s="759" t="n">
        <f aca="false">F12*C12</f>
        <v>0</v>
      </c>
      <c r="H12" s="758"/>
    </row>
    <row r="13" s="753" customFormat="true" ht="10.2" hidden="false" customHeight="false" outlineLevel="0" collapsed="false">
      <c r="A13" s="746" t="s">
        <v>4094</v>
      </c>
      <c r="B13" s="749" t="s">
        <v>4091</v>
      </c>
      <c r="C13" s="748" t="n">
        <v>2</v>
      </c>
      <c r="D13" s="748" t="s">
        <v>4095</v>
      </c>
      <c r="E13" s="757" t="s">
        <v>4093</v>
      </c>
      <c r="F13" s="758"/>
      <c r="G13" s="759" t="n">
        <f aca="false">F13*C13</f>
        <v>0</v>
      </c>
      <c r="H13" s="758"/>
    </row>
    <row r="14" s="753" customFormat="true" ht="10.2" hidden="false" customHeight="false" outlineLevel="0" collapsed="false">
      <c r="A14" s="746" t="s">
        <v>4096</v>
      </c>
      <c r="B14" s="749" t="s">
        <v>4091</v>
      </c>
      <c r="C14" s="748" t="n">
        <v>3</v>
      </c>
      <c r="D14" s="748" t="s">
        <v>4097</v>
      </c>
      <c r="E14" s="757" t="s">
        <v>4093</v>
      </c>
      <c r="F14" s="758"/>
      <c r="G14" s="759" t="n">
        <f aca="false">F14*C14</f>
        <v>0</v>
      </c>
      <c r="H14" s="758"/>
    </row>
    <row r="15" s="760" customFormat="true" ht="10.2" hidden="false" customHeight="false" outlineLevel="0" collapsed="false">
      <c r="A15" s="754"/>
      <c r="B15" s="755"/>
      <c r="C15" s="756"/>
      <c r="D15" s="756"/>
      <c r="E15" s="757"/>
      <c r="F15" s="762"/>
      <c r="G15" s="759"/>
      <c r="H15" s="763"/>
    </row>
    <row r="16" s="753" customFormat="true" ht="10.2" hidden="false" customHeight="false" outlineLevel="0" collapsed="false">
      <c r="A16" s="746"/>
      <c r="B16" s="747" t="s">
        <v>4098</v>
      </c>
      <c r="C16" s="748"/>
      <c r="D16" s="748"/>
      <c r="E16" s="757"/>
      <c r="F16" s="762"/>
      <c r="G16" s="759"/>
      <c r="H16" s="752"/>
    </row>
    <row r="17" s="760" customFormat="true" ht="71.4" hidden="false" customHeight="false" outlineLevel="0" collapsed="false">
      <c r="A17" s="754" t="s">
        <v>4099</v>
      </c>
      <c r="B17" s="755" t="s">
        <v>4100</v>
      </c>
      <c r="C17" s="756" t="n">
        <v>1</v>
      </c>
      <c r="D17" s="756" t="s">
        <v>4101</v>
      </c>
      <c r="E17" s="761" t="s">
        <v>4102</v>
      </c>
      <c r="F17" s="758"/>
      <c r="G17" s="759" t="n">
        <f aca="false">F17*C17</f>
        <v>0</v>
      </c>
      <c r="H17" s="758"/>
    </row>
    <row r="18" s="760" customFormat="true" ht="71.4" hidden="false" customHeight="false" outlineLevel="0" collapsed="false">
      <c r="A18" s="754" t="s">
        <v>4103</v>
      </c>
      <c r="B18" s="755" t="s">
        <v>4100</v>
      </c>
      <c r="C18" s="756" t="n">
        <v>1</v>
      </c>
      <c r="D18" s="756" t="s">
        <v>4101</v>
      </c>
      <c r="E18" s="761" t="s">
        <v>4102</v>
      </c>
      <c r="F18" s="758"/>
      <c r="G18" s="759" t="n">
        <f aca="false">F18*C18</f>
        <v>0</v>
      </c>
      <c r="H18" s="758"/>
    </row>
    <row r="19" s="760" customFormat="true" ht="81.6" hidden="false" customHeight="false" outlineLevel="0" collapsed="false">
      <c r="A19" s="754" t="s">
        <v>4104</v>
      </c>
      <c r="B19" s="755" t="s">
        <v>4105</v>
      </c>
      <c r="C19" s="756" t="n">
        <v>1</v>
      </c>
      <c r="D19" s="756" t="s">
        <v>4106</v>
      </c>
      <c r="E19" s="761" t="s">
        <v>4107</v>
      </c>
      <c r="F19" s="758"/>
      <c r="G19" s="759" t="n">
        <f aca="false">F19*C19</f>
        <v>0</v>
      </c>
      <c r="H19" s="758"/>
    </row>
    <row r="20" s="760" customFormat="true" ht="81.6" hidden="false" customHeight="false" outlineLevel="0" collapsed="false">
      <c r="A20" s="754" t="s">
        <v>4108</v>
      </c>
      <c r="B20" s="755" t="s">
        <v>4105</v>
      </c>
      <c r="C20" s="756" t="n">
        <v>1</v>
      </c>
      <c r="D20" s="756" t="s">
        <v>4106</v>
      </c>
      <c r="E20" s="761" t="s">
        <v>4107</v>
      </c>
      <c r="F20" s="758"/>
      <c r="G20" s="759" t="n">
        <f aca="false">F20*C20</f>
        <v>0</v>
      </c>
      <c r="H20" s="758"/>
    </row>
    <row r="21" s="760" customFormat="true" ht="10.2" hidden="false" customHeight="false" outlineLevel="0" collapsed="false">
      <c r="A21" s="754"/>
      <c r="B21" s="755"/>
      <c r="C21" s="756"/>
      <c r="D21" s="756"/>
      <c r="E21" s="755"/>
      <c r="F21" s="762"/>
      <c r="G21" s="759"/>
      <c r="H21" s="763"/>
    </row>
    <row r="22" s="753" customFormat="true" ht="10.2" hidden="false" customHeight="false" outlineLevel="0" collapsed="false">
      <c r="A22" s="746"/>
      <c r="B22" s="747" t="s">
        <v>4109</v>
      </c>
      <c r="C22" s="748"/>
      <c r="D22" s="748"/>
      <c r="E22" s="755"/>
      <c r="F22" s="762"/>
      <c r="G22" s="759"/>
      <c r="H22" s="752"/>
    </row>
    <row r="23" s="769" customFormat="true" ht="20.4" hidden="false" customHeight="false" outlineLevel="0" collapsed="false">
      <c r="A23" s="764" t="s">
        <v>4110</v>
      </c>
      <c r="B23" s="765" t="s">
        <v>4111</v>
      </c>
      <c r="C23" s="764" t="n">
        <v>1</v>
      </c>
      <c r="D23" s="764" t="s">
        <v>4112</v>
      </c>
      <c r="E23" s="765" t="s">
        <v>4113</v>
      </c>
      <c r="F23" s="766"/>
      <c r="G23" s="767" t="n">
        <f aca="false">F23*C23</f>
        <v>0</v>
      </c>
      <c r="H23" s="768" t="s">
        <v>4114</v>
      </c>
      <c r="M23" s="769" t="s">
        <v>63</v>
      </c>
    </row>
    <row r="24" s="753" customFormat="true" ht="10.2" hidden="false" customHeight="false" outlineLevel="0" collapsed="false">
      <c r="A24" s="746" t="s">
        <v>4115</v>
      </c>
      <c r="B24" s="749" t="s">
        <v>4091</v>
      </c>
      <c r="C24" s="748" t="n">
        <v>1</v>
      </c>
      <c r="D24" s="748" t="s">
        <v>4116</v>
      </c>
      <c r="E24" s="757" t="s">
        <v>4117</v>
      </c>
      <c r="F24" s="758"/>
      <c r="G24" s="759" t="n">
        <f aca="false">F24*C24</f>
        <v>0</v>
      </c>
      <c r="H24" s="758"/>
    </row>
    <row r="25" s="753" customFormat="true" ht="10.2" hidden="false" customHeight="false" outlineLevel="0" collapsed="false">
      <c r="A25" s="746" t="s">
        <v>4118</v>
      </c>
      <c r="B25" s="749" t="s">
        <v>4091</v>
      </c>
      <c r="C25" s="748" t="n">
        <v>1</v>
      </c>
      <c r="D25" s="748" t="s">
        <v>4116</v>
      </c>
      <c r="E25" s="757" t="s">
        <v>4117</v>
      </c>
      <c r="F25" s="758"/>
      <c r="G25" s="759" t="n">
        <f aca="false">F25*C25</f>
        <v>0</v>
      </c>
      <c r="H25" s="758"/>
    </row>
    <row r="26" s="760" customFormat="true" ht="71.4" hidden="false" customHeight="false" outlineLevel="0" collapsed="false">
      <c r="A26" s="754" t="s">
        <v>4119</v>
      </c>
      <c r="B26" s="755" t="s">
        <v>4100</v>
      </c>
      <c r="C26" s="756" t="n">
        <v>1</v>
      </c>
      <c r="D26" s="756" t="s">
        <v>4101</v>
      </c>
      <c r="E26" s="761" t="s">
        <v>4102</v>
      </c>
      <c r="F26" s="758"/>
      <c r="G26" s="759" t="n">
        <f aca="false">F26*C26</f>
        <v>0</v>
      </c>
      <c r="H26" s="758"/>
    </row>
    <row r="27" s="760" customFormat="true" ht="71.4" hidden="false" customHeight="false" outlineLevel="0" collapsed="false">
      <c r="A27" s="754" t="s">
        <v>4120</v>
      </c>
      <c r="B27" s="755" t="s">
        <v>4100</v>
      </c>
      <c r="C27" s="756" t="n">
        <v>1</v>
      </c>
      <c r="D27" s="756" t="s">
        <v>4101</v>
      </c>
      <c r="E27" s="761" t="s">
        <v>4102</v>
      </c>
      <c r="F27" s="758"/>
      <c r="G27" s="759" t="n">
        <f aca="false">F27*C27</f>
        <v>0</v>
      </c>
      <c r="H27" s="758"/>
    </row>
    <row r="28" s="760" customFormat="true" ht="10.2" hidden="false" customHeight="false" outlineLevel="0" collapsed="false">
      <c r="A28" s="754"/>
      <c r="B28" s="755"/>
      <c r="C28" s="756"/>
      <c r="D28" s="756"/>
      <c r="E28" s="757"/>
      <c r="F28" s="762"/>
      <c r="G28" s="759"/>
      <c r="H28" s="763"/>
    </row>
    <row r="29" s="753" customFormat="true" ht="10.2" hidden="false" customHeight="false" outlineLevel="0" collapsed="false">
      <c r="A29" s="746"/>
      <c r="B29" s="747" t="s">
        <v>4121</v>
      </c>
      <c r="C29" s="748"/>
      <c r="D29" s="748"/>
      <c r="E29" s="757"/>
      <c r="F29" s="762"/>
      <c r="G29" s="759"/>
      <c r="H29" s="752"/>
    </row>
    <row r="30" s="760" customFormat="true" ht="20.4" hidden="false" customHeight="false" outlineLevel="0" collapsed="false">
      <c r="A30" s="754" t="s">
        <v>4122</v>
      </c>
      <c r="B30" s="755" t="s">
        <v>4123</v>
      </c>
      <c r="C30" s="756" t="n">
        <v>1</v>
      </c>
      <c r="D30" s="756" t="s">
        <v>4124</v>
      </c>
      <c r="E30" s="757" t="s">
        <v>4125</v>
      </c>
      <c r="F30" s="758"/>
      <c r="G30" s="759" t="n">
        <f aca="false">F30*C30</f>
        <v>0</v>
      </c>
      <c r="H30" s="758"/>
    </row>
    <row r="31" s="753" customFormat="true" ht="10.2" hidden="false" customHeight="false" outlineLevel="0" collapsed="false">
      <c r="A31" s="754"/>
      <c r="B31" s="749" t="s">
        <v>4126</v>
      </c>
      <c r="C31" s="748" t="n">
        <v>1</v>
      </c>
      <c r="D31" s="748"/>
      <c r="E31" s="757" t="s">
        <v>4127</v>
      </c>
      <c r="F31" s="758"/>
      <c r="G31" s="759" t="n">
        <f aca="false">F31*C31</f>
        <v>0</v>
      </c>
      <c r="H31" s="758"/>
    </row>
    <row r="32" s="753" customFormat="true" ht="30.6" hidden="false" customHeight="false" outlineLevel="0" collapsed="false">
      <c r="A32" s="754" t="s">
        <v>4128</v>
      </c>
      <c r="B32" s="749" t="s">
        <v>4086</v>
      </c>
      <c r="C32" s="748" t="n">
        <v>1</v>
      </c>
      <c r="D32" s="748" t="s">
        <v>4129</v>
      </c>
      <c r="E32" s="761" t="s">
        <v>4088</v>
      </c>
      <c r="F32" s="758"/>
      <c r="G32" s="759" t="n">
        <f aca="false">F32*C32</f>
        <v>0</v>
      </c>
      <c r="H32" s="758"/>
    </row>
    <row r="33" s="760" customFormat="true" ht="61.2" hidden="false" customHeight="false" outlineLevel="0" collapsed="false">
      <c r="A33" s="754" t="s">
        <v>4130</v>
      </c>
      <c r="B33" s="755" t="s">
        <v>4131</v>
      </c>
      <c r="C33" s="756" t="n">
        <v>1</v>
      </c>
      <c r="D33" s="756"/>
      <c r="E33" s="770" t="s">
        <v>4132</v>
      </c>
      <c r="F33" s="758"/>
      <c r="G33" s="759" t="n">
        <f aca="false">F33*C33</f>
        <v>0</v>
      </c>
      <c r="H33" s="758"/>
    </row>
    <row r="34" s="760" customFormat="true" ht="10.2" hidden="false" customHeight="false" outlineLevel="0" collapsed="false">
      <c r="A34" s="754" t="s">
        <v>4133</v>
      </c>
      <c r="B34" s="749" t="s">
        <v>4134</v>
      </c>
      <c r="C34" s="748" t="n">
        <v>1</v>
      </c>
      <c r="D34" s="748" t="s">
        <v>4124</v>
      </c>
      <c r="E34" s="757" t="s">
        <v>4135</v>
      </c>
      <c r="F34" s="758"/>
      <c r="G34" s="759" t="n">
        <f aca="false">F34*C34</f>
        <v>0</v>
      </c>
      <c r="H34" s="758"/>
    </row>
    <row r="35" s="753" customFormat="true" ht="20.4" hidden="false" customHeight="false" outlineLevel="0" collapsed="false">
      <c r="A35" s="754" t="s">
        <v>4136</v>
      </c>
      <c r="B35" s="749" t="s">
        <v>4123</v>
      </c>
      <c r="C35" s="748" t="n">
        <v>1</v>
      </c>
      <c r="D35" s="748" t="s">
        <v>4137</v>
      </c>
      <c r="E35" s="757" t="s">
        <v>4138</v>
      </c>
      <c r="F35" s="758"/>
      <c r="G35" s="759" t="n">
        <f aca="false">F35*C35</f>
        <v>0</v>
      </c>
      <c r="H35" s="758"/>
    </row>
    <row r="36" s="753" customFormat="true" ht="10.2" hidden="false" customHeight="false" outlineLevel="0" collapsed="false">
      <c r="A36" s="754"/>
      <c r="B36" s="749" t="s">
        <v>4139</v>
      </c>
      <c r="C36" s="748" t="n">
        <v>1</v>
      </c>
      <c r="D36" s="748"/>
      <c r="E36" s="757" t="s">
        <v>4140</v>
      </c>
      <c r="F36" s="758"/>
      <c r="G36" s="759" t="n">
        <f aca="false">F36*C36</f>
        <v>0</v>
      </c>
      <c r="H36" s="758"/>
    </row>
    <row r="37" s="760" customFormat="true" ht="20.4" hidden="false" customHeight="false" outlineLevel="0" collapsed="false">
      <c r="A37" s="754" t="s">
        <v>4141</v>
      </c>
      <c r="B37" s="749" t="s">
        <v>4134</v>
      </c>
      <c r="C37" s="748" t="n">
        <v>1</v>
      </c>
      <c r="D37" s="748" t="s">
        <v>4142</v>
      </c>
      <c r="E37" s="757" t="s">
        <v>4143</v>
      </c>
      <c r="F37" s="758"/>
      <c r="G37" s="759" t="n">
        <f aca="false">F37*C37</f>
        <v>0</v>
      </c>
      <c r="H37" s="758"/>
    </row>
    <row r="38" s="753" customFormat="true" ht="10.2" hidden="false" customHeight="false" outlineLevel="0" collapsed="false">
      <c r="A38" s="754" t="s">
        <v>4144</v>
      </c>
      <c r="B38" s="755" t="s">
        <v>4145</v>
      </c>
      <c r="C38" s="756" t="n">
        <v>1</v>
      </c>
      <c r="D38" s="748" t="s">
        <v>4146</v>
      </c>
      <c r="E38" s="757" t="s">
        <v>4147</v>
      </c>
      <c r="F38" s="758"/>
      <c r="G38" s="759" t="n">
        <f aca="false">F38*C38</f>
        <v>0</v>
      </c>
      <c r="H38" s="758"/>
    </row>
    <row r="39" s="753" customFormat="true" ht="10.2" hidden="false" customHeight="false" outlineLevel="0" collapsed="false">
      <c r="A39" s="754" t="s">
        <v>4148</v>
      </c>
      <c r="B39" s="755" t="s">
        <v>4145</v>
      </c>
      <c r="C39" s="756" t="n">
        <v>1</v>
      </c>
      <c r="D39" s="748" t="s">
        <v>4146</v>
      </c>
      <c r="E39" s="757" t="s">
        <v>4147</v>
      </c>
      <c r="F39" s="758"/>
      <c r="G39" s="759" t="n">
        <f aca="false">F39*C39</f>
        <v>0</v>
      </c>
      <c r="H39" s="758"/>
    </row>
    <row r="40" s="760" customFormat="true" ht="20.4" hidden="false" customHeight="false" outlineLevel="0" collapsed="false">
      <c r="A40" s="764" t="s">
        <v>4149</v>
      </c>
      <c r="B40" s="765" t="s">
        <v>4111</v>
      </c>
      <c r="C40" s="764" t="n">
        <v>1</v>
      </c>
      <c r="D40" s="764" t="s">
        <v>4150</v>
      </c>
      <c r="E40" s="765" t="s">
        <v>4113</v>
      </c>
      <c r="F40" s="766"/>
      <c r="G40" s="767" t="n">
        <f aca="false">F40*C40</f>
        <v>0</v>
      </c>
      <c r="H40" s="768" t="s">
        <v>4114</v>
      </c>
    </row>
    <row r="41" s="760" customFormat="true" ht="10.2" hidden="false" customHeight="false" outlineLevel="0" collapsed="false">
      <c r="A41" s="754"/>
      <c r="B41" s="755"/>
      <c r="C41" s="756"/>
      <c r="D41" s="756"/>
      <c r="E41" s="755"/>
      <c r="F41" s="762"/>
      <c r="G41" s="759"/>
      <c r="H41" s="763"/>
    </row>
    <row r="42" s="753" customFormat="true" ht="10.2" hidden="false" customHeight="false" outlineLevel="0" collapsed="false">
      <c r="A42" s="746"/>
      <c r="B42" s="747" t="s">
        <v>4151</v>
      </c>
      <c r="C42" s="748"/>
      <c r="D42" s="748"/>
      <c r="E42" s="755"/>
      <c r="F42" s="762"/>
      <c r="G42" s="759"/>
      <c r="H42" s="752"/>
    </row>
    <row r="43" s="760" customFormat="true" ht="91.8" hidden="false" customHeight="false" outlineLevel="0" collapsed="false">
      <c r="A43" s="754" t="s">
        <v>4152</v>
      </c>
      <c r="B43" s="755" t="s">
        <v>4105</v>
      </c>
      <c r="C43" s="756" t="n">
        <v>1</v>
      </c>
      <c r="D43" s="756" t="s">
        <v>4153</v>
      </c>
      <c r="E43" s="761" t="s">
        <v>4154</v>
      </c>
      <c r="F43" s="758"/>
      <c r="G43" s="759" t="n">
        <f aca="false">F43*C43</f>
        <v>0</v>
      </c>
      <c r="H43" s="758"/>
    </row>
    <row r="44" s="760" customFormat="true" ht="91.8" hidden="false" customHeight="false" outlineLevel="0" collapsed="false">
      <c r="A44" s="754" t="s">
        <v>4155</v>
      </c>
      <c r="B44" s="755" t="s">
        <v>4105</v>
      </c>
      <c r="C44" s="756" t="n">
        <v>1</v>
      </c>
      <c r="D44" s="756" t="s">
        <v>4156</v>
      </c>
      <c r="E44" s="761" t="s">
        <v>4157</v>
      </c>
      <c r="F44" s="758"/>
      <c r="G44" s="759" t="n">
        <f aca="false">F44*C44</f>
        <v>0</v>
      </c>
      <c r="H44" s="758"/>
    </row>
    <row r="45" s="753" customFormat="true" ht="20.4" hidden="false" customHeight="false" outlineLevel="0" collapsed="false">
      <c r="A45" s="754" t="s">
        <v>4158</v>
      </c>
      <c r="B45" s="749" t="s">
        <v>4123</v>
      </c>
      <c r="C45" s="748" t="n">
        <v>1</v>
      </c>
      <c r="D45" s="748" t="s">
        <v>4159</v>
      </c>
      <c r="E45" s="757" t="s">
        <v>4160</v>
      </c>
      <c r="F45" s="758"/>
      <c r="G45" s="759" t="n">
        <f aca="false">F45*C45</f>
        <v>0</v>
      </c>
      <c r="H45" s="758"/>
    </row>
    <row r="46" s="753" customFormat="true" ht="10.2" hidden="false" customHeight="false" outlineLevel="0" collapsed="false">
      <c r="A46" s="754"/>
      <c r="B46" s="749" t="s">
        <v>4139</v>
      </c>
      <c r="C46" s="748" t="n">
        <v>1</v>
      </c>
      <c r="D46" s="748"/>
      <c r="E46" s="757" t="s">
        <v>4140</v>
      </c>
      <c r="F46" s="758"/>
      <c r="G46" s="759" t="n">
        <f aca="false">F46*C46</f>
        <v>0</v>
      </c>
      <c r="H46" s="758"/>
    </row>
    <row r="47" s="753" customFormat="true" ht="10.2" hidden="false" customHeight="false" outlineLevel="0" collapsed="false">
      <c r="A47" s="754" t="s">
        <v>4161</v>
      </c>
      <c r="B47" s="755" t="s">
        <v>4145</v>
      </c>
      <c r="C47" s="756" t="n">
        <v>1</v>
      </c>
      <c r="D47" s="748" t="s">
        <v>4162</v>
      </c>
      <c r="E47" s="757" t="s">
        <v>4147</v>
      </c>
      <c r="F47" s="758"/>
      <c r="G47" s="759" t="n">
        <f aca="false">F47*C47</f>
        <v>0</v>
      </c>
      <c r="H47" s="758"/>
    </row>
    <row r="48" s="753" customFormat="true" ht="10.2" hidden="false" customHeight="false" outlineLevel="0" collapsed="false">
      <c r="A48" s="754" t="s">
        <v>4163</v>
      </c>
      <c r="B48" s="755" t="s">
        <v>4145</v>
      </c>
      <c r="C48" s="756" t="n">
        <v>1</v>
      </c>
      <c r="D48" s="748" t="s">
        <v>4162</v>
      </c>
      <c r="E48" s="757" t="s">
        <v>4147</v>
      </c>
      <c r="F48" s="758"/>
      <c r="G48" s="759" t="n">
        <f aca="false">F48*C48</f>
        <v>0</v>
      </c>
      <c r="H48" s="758"/>
    </row>
    <row r="49" s="760" customFormat="true" ht="20.4" hidden="false" customHeight="false" outlineLevel="0" collapsed="false">
      <c r="A49" s="754" t="s">
        <v>4164</v>
      </c>
      <c r="B49" s="749" t="s">
        <v>4134</v>
      </c>
      <c r="C49" s="748" t="n">
        <v>1</v>
      </c>
      <c r="D49" s="748" t="s">
        <v>4165</v>
      </c>
      <c r="E49" s="757" t="s">
        <v>4166</v>
      </c>
      <c r="F49" s="758"/>
      <c r="G49" s="759" t="n">
        <f aca="false">F49*C49</f>
        <v>0</v>
      </c>
      <c r="H49" s="758"/>
    </row>
    <row r="50" s="760" customFormat="true" ht="20.4" hidden="false" customHeight="false" outlineLevel="0" collapsed="false">
      <c r="A50" s="754" t="s">
        <v>4167</v>
      </c>
      <c r="B50" s="749" t="s">
        <v>4134</v>
      </c>
      <c r="C50" s="748" t="n">
        <v>1</v>
      </c>
      <c r="D50" s="748" t="s">
        <v>4168</v>
      </c>
      <c r="E50" s="757" t="s">
        <v>4169</v>
      </c>
      <c r="F50" s="758"/>
      <c r="G50" s="759" t="n">
        <f aca="false">F50*C50</f>
        <v>0</v>
      </c>
      <c r="H50" s="758"/>
    </row>
    <row r="51" s="760" customFormat="true" ht="81.6" hidden="false" customHeight="false" outlineLevel="0" collapsed="false">
      <c r="A51" s="754" t="s">
        <v>4170</v>
      </c>
      <c r="B51" s="755" t="s">
        <v>4171</v>
      </c>
      <c r="C51" s="756" t="n">
        <v>1</v>
      </c>
      <c r="D51" s="756"/>
      <c r="E51" s="771" t="s">
        <v>4172</v>
      </c>
      <c r="F51" s="758"/>
      <c r="G51" s="759" t="n">
        <f aca="false">F51*C51</f>
        <v>0</v>
      </c>
      <c r="H51" s="758"/>
    </row>
    <row r="52" s="753" customFormat="true" ht="10.2" hidden="false" customHeight="false" outlineLevel="0" collapsed="false">
      <c r="A52" s="754" t="s">
        <v>4173</v>
      </c>
      <c r="B52" s="755" t="s">
        <v>4145</v>
      </c>
      <c r="C52" s="756" t="n">
        <v>1</v>
      </c>
      <c r="D52" s="748" t="s">
        <v>4174</v>
      </c>
      <c r="E52" s="757" t="s">
        <v>4147</v>
      </c>
      <c r="F52" s="758"/>
      <c r="G52" s="759" t="n">
        <f aca="false">F52*C52</f>
        <v>0</v>
      </c>
      <c r="H52" s="758"/>
    </row>
    <row r="53" s="753" customFormat="true" ht="20.4" hidden="false" customHeight="false" outlineLevel="0" collapsed="false">
      <c r="A53" s="754" t="s">
        <v>4175</v>
      </c>
      <c r="B53" s="749" t="s">
        <v>4123</v>
      </c>
      <c r="C53" s="748" t="n">
        <v>1</v>
      </c>
      <c r="D53" s="748" t="s">
        <v>4176</v>
      </c>
      <c r="E53" s="757" t="s">
        <v>4177</v>
      </c>
      <c r="F53" s="758"/>
      <c r="G53" s="759" t="n">
        <f aca="false">F53*C53</f>
        <v>0</v>
      </c>
      <c r="H53" s="758"/>
    </row>
    <row r="54" s="753" customFormat="true" ht="10.2" hidden="false" customHeight="false" outlineLevel="0" collapsed="false">
      <c r="A54" s="754"/>
      <c r="B54" s="749" t="s">
        <v>4139</v>
      </c>
      <c r="C54" s="748" t="n">
        <v>1</v>
      </c>
      <c r="D54" s="748"/>
      <c r="E54" s="757" t="s">
        <v>4140</v>
      </c>
      <c r="F54" s="758"/>
      <c r="G54" s="759" t="n">
        <f aca="false">F54*C54</f>
        <v>0</v>
      </c>
      <c r="H54" s="758"/>
    </row>
    <row r="55" s="753" customFormat="true" ht="30.6" hidden="false" customHeight="false" outlineLevel="0" collapsed="false">
      <c r="A55" s="754" t="s">
        <v>4178</v>
      </c>
      <c r="B55" s="749" t="s">
        <v>4086</v>
      </c>
      <c r="C55" s="748" t="n">
        <v>1</v>
      </c>
      <c r="D55" s="748" t="s">
        <v>4087</v>
      </c>
      <c r="E55" s="761" t="s">
        <v>4088</v>
      </c>
      <c r="F55" s="758"/>
      <c r="G55" s="759" t="n">
        <f aca="false">F55*C55</f>
        <v>0</v>
      </c>
      <c r="H55" s="758"/>
    </row>
    <row r="56" s="760" customFormat="true" ht="40.8" hidden="false" customHeight="false" outlineLevel="0" collapsed="false">
      <c r="A56" s="754" t="s">
        <v>4179</v>
      </c>
      <c r="B56" s="755" t="s">
        <v>4180</v>
      </c>
      <c r="C56" s="756" t="n">
        <v>1</v>
      </c>
      <c r="D56" s="756"/>
      <c r="E56" s="772" t="s">
        <v>4181</v>
      </c>
      <c r="F56" s="758"/>
      <c r="G56" s="759" t="n">
        <f aca="false">F56*C56</f>
        <v>0</v>
      </c>
      <c r="H56" s="758"/>
    </row>
    <row r="57" s="760" customFormat="true" ht="40.8" hidden="false" customHeight="false" outlineLevel="0" collapsed="false">
      <c r="A57" s="754" t="s">
        <v>4182</v>
      </c>
      <c r="B57" s="755" t="s">
        <v>4183</v>
      </c>
      <c r="C57" s="756" t="n">
        <v>1</v>
      </c>
      <c r="D57" s="756"/>
      <c r="E57" s="772" t="s">
        <v>4181</v>
      </c>
      <c r="F57" s="758"/>
      <c r="G57" s="759" t="n">
        <f aca="false">F57*C57</f>
        <v>0</v>
      </c>
      <c r="H57" s="758"/>
    </row>
    <row r="58" s="760" customFormat="true" ht="10.2" hidden="false" customHeight="false" outlineLevel="0" collapsed="false">
      <c r="A58" s="754"/>
      <c r="B58" s="755"/>
      <c r="C58" s="756"/>
      <c r="D58" s="756"/>
      <c r="E58" s="755"/>
      <c r="F58" s="762"/>
      <c r="G58" s="759"/>
      <c r="H58" s="763"/>
    </row>
    <row r="59" s="753" customFormat="true" ht="10.2" hidden="false" customHeight="false" outlineLevel="0" collapsed="false">
      <c r="A59" s="746"/>
      <c r="B59" s="747" t="s">
        <v>4184</v>
      </c>
      <c r="C59" s="748"/>
      <c r="D59" s="748"/>
      <c r="E59" s="755"/>
      <c r="F59" s="762"/>
      <c r="G59" s="759"/>
      <c r="H59" s="752"/>
    </row>
    <row r="60" s="760" customFormat="true" ht="20.4" hidden="false" customHeight="false" outlineLevel="0" collapsed="false">
      <c r="A60" s="754" t="s">
        <v>4185</v>
      </c>
      <c r="B60" s="755" t="s">
        <v>4171</v>
      </c>
      <c r="C60" s="756" t="n">
        <v>1</v>
      </c>
      <c r="D60" s="756"/>
      <c r="E60" s="757" t="s">
        <v>4186</v>
      </c>
      <c r="F60" s="758"/>
      <c r="G60" s="759" t="n">
        <f aca="false">F60*C60</f>
        <v>0</v>
      </c>
      <c r="H60" s="758"/>
    </row>
    <row r="61" s="760" customFormat="true" ht="30.6" hidden="false" customHeight="false" outlineLevel="0" collapsed="false">
      <c r="A61" s="754" t="s">
        <v>4187</v>
      </c>
      <c r="B61" s="749" t="s">
        <v>4134</v>
      </c>
      <c r="C61" s="748" t="n">
        <v>1</v>
      </c>
      <c r="D61" s="748" t="s">
        <v>4188</v>
      </c>
      <c r="E61" s="757" t="s">
        <v>4189</v>
      </c>
      <c r="F61" s="758"/>
      <c r="G61" s="759" t="n">
        <f aca="false">F61*C61</f>
        <v>0</v>
      </c>
      <c r="H61" s="758"/>
    </row>
    <row r="62" s="753" customFormat="true" ht="10.2" hidden="false" customHeight="false" outlineLevel="0" collapsed="false">
      <c r="A62" s="754" t="s">
        <v>4190</v>
      </c>
      <c r="B62" s="755" t="s">
        <v>4145</v>
      </c>
      <c r="C62" s="756" t="n">
        <v>1</v>
      </c>
      <c r="D62" s="748" t="s">
        <v>4174</v>
      </c>
      <c r="E62" s="757" t="s">
        <v>4147</v>
      </c>
      <c r="F62" s="758"/>
      <c r="G62" s="759" t="n">
        <f aca="false">F62*C62</f>
        <v>0</v>
      </c>
      <c r="H62" s="758"/>
    </row>
    <row r="63" s="760" customFormat="true" ht="10.2" hidden="false" customHeight="false" outlineLevel="0" collapsed="false">
      <c r="A63" s="754" t="s">
        <v>4191</v>
      </c>
      <c r="B63" s="755" t="s">
        <v>4145</v>
      </c>
      <c r="C63" s="756" t="n">
        <v>1</v>
      </c>
      <c r="D63" s="748" t="s">
        <v>4174</v>
      </c>
      <c r="E63" s="757" t="s">
        <v>4147</v>
      </c>
      <c r="F63" s="758"/>
      <c r="G63" s="759" t="n">
        <f aca="false">F63*C63</f>
        <v>0</v>
      </c>
      <c r="H63" s="758"/>
    </row>
    <row r="64" s="760" customFormat="true" ht="30.6" hidden="false" customHeight="false" outlineLevel="0" collapsed="false">
      <c r="A64" s="754" t="s">
        <v>4192</v>
      </c>
      <c r="B64" s="749" t="s">
        <v>4134</v>
      </c>
      <c r="C64" s="748" t="n">
        <v>1</v>
      </c>
      <c r="D64" s="748" t="s">
        <v>4193</v>
      </c>
      <c r="E64" s="757" t="s">
        <v>4194</v>
      </c>
      <c r="F64" s="758"/>
      <c r="G64" s="759" t="n">
        <f aca="false">F64*C64</f>
        <v>0</v>
      </c>
      <c r="H64" s="758"/>
    </row>
    <row r="65" s="760" customFormat="true" ht="10.2" hidden="false" customHeight="false" outlineLevel="0" collapsed="false">
      <c r="A65" s="754" t="s">
        <v>4195</v>
      </c>
      <c r="B65" s="755" t="s">
        <v>4145</v>
      </c>
      <c r="C65" s="756" t="n">
        <v>1</v>
      </c>
      <c r="D65" s="748" t="s">
        <v>4174</v>
      </c>
      <c r="E65" s="757" t="s">
        <v>4147</v>
      </c>
      <c r="F65" s="758"/>
      <c r="G65" s="759" t="n">
        <f aca="false">F65*C65</f>
        <v>0</v>
      </c>
      <c r="H65" s="758"/>
    </row>
    <row r="66" s="760" customFormat="true" ht="20.4" hidden="false" customHeight="false" outlineLevel="0" collapsed="false">
      <c r="A66" s="754" t="s">
        <v>4196</v>
      </c>
      <c r="B66" s="749" t="s">
        <v>4123</v>
      </c>
      <c r="C66" s="748" t="n">
        <v>1</v>
      </c>
      <c r="D66" s="748" t="s">
        <v>4193</v>
      </c>
      <c r="E66" s="757" t="s">
        <v>4197</v>
      </c>
      <c r="F66" s="758"/>
      <c r="G66" s="759" t="n">
        <f aca="false">F66*C66</f>
        <v>0</v>
      </c>
      <c r="H66" s="758"/>
    </row>
    <row r="67" s="753" customFormat="true" ht="10.2" hidden="false" customHeight="false" outlineLevel="0" collapsed="false">
      <c r="A67" s="754"/>
      <c r="B67" s="749" t="s">
        <v>4139</v>
      </c>
      <c r="C67" s="748" t="n">
        <v>1</v>
      </c>
      <c r="D67" s="748"/>
      <c r="E67" s="757" t="s">
        <v>4140</v>
      </c>
      <c r="F67" s="758"/>
      <c r="G67" s="759" t="n">
        <f aca="false">F67*C67</f>
        <v>0</v>
      </c>
      <c r="H67" s="758"/>
    </row>
    <row r="68" s="760" customFormat="true" ht="20.4" hidden="false" customHeight="false" outlineLevel="0" collapsed="false">
      <c r="A68" s="754" t="s">
        <v>4198</v>
      </c>
      <c r="B68" s="749" t="s">
        <v>4134</v>
      </c>
      <c r="C68" s="748" t="n">
        <v>1</v>
      </c>
      <c r="D68" s="748" t="s">
        <v>4193</v>
      </c>
      <c r="E68" s="757" t="s">
        <v>4199</v>
      </c>
      <c r="F68" s="758"/>
      <c r="G68" s="759" t="n">
        <f aca="false">F68*C68</f>
        <v>0</v>
      </c>
      <c r="H68" s="758"/>
    </row>
    <row r="69" s="753" customFormat="true" ht="30.6" hidden="false" customHeight="false" outlineLevel="0" collapsed="false">
      <c r="A69" s="754" t="s">
        <v>4200</v>
      </c>
      <c r="B69" s="749" t="s">
        <v>4086</v>
      </c>
      <c r="C69" s="748" t="n">
        <v>1</v>
      </c>
      <c r="D69" s="748" t="s">
        <v>4087</v>
      </c>
      <c r="E69" s="761" t="s">
        <v>4088</v>
      </c>
      <c r="F69" s="758"/>
      <c r="G69" s="759" t="n">
        <f aca="false">F69*C69</f>
        <v>0</v>
      </c>
      <c r="H69" s="758"/>
    </row>
    <row r="70" s="760" customFormat="true" ht="10.2" hidden="false" customHeight="false" outlineLevel="0" collapsed="false">
      <c r="A70" s="754"/>
      <c r="B70" s="755"/>
      <c r="C70" s="756"/>
      <c r="D70" s="756"/>
      <c r="E70" s="757"/>
      <c r="F70" s="762"/>
      <c r="G70" s="759"/>
      <c r="H70" s="763"/>
    </row>
    <row r="71" s="753" customFormat="true" ht="10.2" hidden="false" customHeight="false" outlineLevel="0" collapsed="false">
      <c r="A71" s="746"/>
      <c r="B71" s="747" t="s">
        <v>4201</v>
      </c>
      <c r="C71" s="748"/>
      <c r="D71" s="748"/>
      <c r="E71" s="757"/>
      <c r="F71" s="762"/>
      <c r="G71" s="759"/>
      <c r="H71" s="752"/>
    </row>
    <row r="72" s="760" customFormat="true" ht="91.8" hidden="false" customHeight="false" outlineLevel="0" collapsed="false">
      <c r="A72" s="754" t="s">
        <v>4202</v>
      </c>
      <c r="B72" s="755" t="s">
        <v>4105</v>
      </c>
      <c r="C72" s="756" t="n">
        <v>1</v>
      </c>
      <c r="D72" s="756" t="s">
        <v>4156</v>
      </c>
      <c r="E72" s="761" t="s">
        <v>4157</v>
      </c>
      <c r="F72" s="758"/>
      <c r="G72" s="759" t="n">
        <f aca="false">F72*C72</f>
        <v>0</v>
      </c>
      <c r="H72" s="758"/>
    </row>
    <row r="73" s="760" customFormat="true" ht="20.4" hidden="false" customHeight="false" outlineLevel="0" collapsed="false">
      <c r="A73" s="773" t="s">
        <v>4203</v>
      </c>
      <c r="B73" s="765" t="s">
        <v>4171</v>
      </c>
      <c r="C73" s="764" t="n">
        <v>1</v>
      </c>
      <c r="D73" s="764"/>
      <c r="E73" s="765" t="s">
        <v>4204</v>
      </c>
      <c r="F73" s="766"/>
      <c r="G73" s="767" t="n">
        <f aca="false">F73*C73</f>
        <v>0</v>
      </c>
      <c r="H73" s="768" t="s">
        <v>4114</v>
      </c>
    </row>
    <row r="74" s="760" customFormat="true" ht="20.4" hidden="false" customHeight="false" outlineLevel="0" collapsed="false">
      <c r="A74" s="754" t="s">
        <v>4205</v>
      </c>
      <c r="B74" s="749" t="s">
        <v>4134</v>
      </c>
      <c r="C74" s="748" t="n">
        <v>1</v>
      </c>
      <c r="D74" s="748" t="s">
        <v>4206</v>
      </c>
      <c r="E74" s="757" t="s">
        <v>4207</v>
      </c>
      <c r="F74" s="758"/>
      <c r="G74" s="759" t="n">
        <f aca="false">F74*C74</f>
        <v>0</v>
      </c>
      <c r="H74" s="758"/>
    </row>
    <row r="75" s="760" customFormat="true" ht="10.2" hidden="false" customHeight="false" outlineLevel="0" collapsed="false">
      <c r="A75" s="754" t="s">
        <v>4208</v>
      </c>
      <c r="B75" s="755" t="s">
        <v>4145</v>
      </c>
      <c r="C75" s="756" t="n">
        <v>1</v>
      </c>
      <c r="D75" s="748" t="s">
        <v>4209</v>
      </c>
      <c r="E75" s="757" t="s">
        <v>4147</v>
      </c>
      <c r="F75" s="758"/>
      <c r="G75" s="759" t="n">
        <f aca="false">F75*C75</f>
        <v>0</v>
      </c>
      <c r="H75" s="758"/>
    </row>
    <row r="76" s="760" customFormat="true" ht="10.2" hidden="false" customHeight="false" outlineLevel="0" collapsed="false">
      <c r="A76" s="754" t="s">
        <v>4210</v>
      </c>
      <c r="B76" s="755" t="s">
        <v>4145</v>
      </c>
      <c r="C76" s="756" t="n">
        <v>1</v>
      </c>
      <c r="D76" s="748" t="s">
        <v>4209</v>
      </c>
      <c r="E76" s="757" t="s">
        <v>4147</v>
      </c>
      <c r="F76" s="758"/>
      <c r="G76" s="759" t="n">
        <f aca="false">F76*C76</f>
        <v>0</v>
      </c>
      <c r="H76" s="758"/>
    </row>
    <row r="77" s="753" customFormat="true" ht="30.6" hidden="false" customHeight="false" outlineLevel="0" collapsed="false">
      <c r="A77" s="754" t="s">
        <v>4211</v>
      </c>
      <c r="B77" s="749" t="s">
        <v>4123</v>
      </c>
      <c r="C77" s="748" t="n">
        <v>1</v>
      </c>
      <c r="D77" s="748" t="s">
        <v>4212</v>
      </c>
      <c r="E77" s="757" t="s">
        <v>4213</v>
      </c>
      <c r="F77" s="758"/>
      <c r="G77" s="759" t="n">
        <f aca="false">F77*C77</f>
        <v>0</v>
      </c>
      <c r="H77" s="758"/>
    </row>
    <row r="78" s="753" customFormat="true" ht="10.2" hidden="false" customHeight="false" outlineLevel="0" collapsed="false">
      <c r="A78" s="754"/>
      <c r="B78" s="749" t="s">
        <v>4139</v>
      </c>
      <c r="C78" s="748" t="n">
        <v>2</v>
      </c>
      <c r="D78" s="748"/>
      <c r="E78" s="757" t="s">
        <v>4140</v>
      </c>
      <c r="F78" s="758"/>
      <c r="G78" s="759" t="n">
        <f aca="false">F78*C78</f>
        <v>0</v>
      </c>
      <c r="H78" s="758"/>
    </row>
    <row r="79" s="753" customFormat="true" ht="30.6" hidden="false" customHeight="false" outlineLevel="0" collapsed="false">
      <c r="A79" s="754" t="s">
        <v>4214</v>
      </c>
      <c r="B79" s="749" t="s">
        <v>4086</v>
      </c>
      <c r="C79" s="748" t="n">
        <v>1</v>
      </c>
      <c r="D79" s="748" t="s">
        <v>4087</v>
      </c>
      <c r="E79" s="761" t="s">
        <v>4088</v>
      </c>
      <c r="F79" s="758"/>
      <c r="G79" s="759" t="n">
        <f aca="false">F79*C79</f>
        <v>0</v>
      </c>
      <c r="H79" s="758"/>
    </row>
    <row r="80" s="760" customFormat="true" ht="20.4" hidden="false" customHeight="false" outlineLevel="0" collapsed="false">
      <c r="A80" s="754" t="s">
        <v>4215</v>
      </c>
      <c r="B80" s="755" t="s">
        <v>4216</v>
      </c>
      <c r="C80" s="756" t="n">
        <v>1</v>
      </c>
      <c r="D80" s="756"/>
      <c r="E80" s="757" t="s">
        <v>4217</v>
      </c>
      <c r="F80" s="758"/>
      <c r="G80" s="759" t="n">
        <f aca="false">F80*C80</f>
        <v>0</v>
      </c>
      <c r="H80" s="758"/>
    </row>
    <row r="81" s="760" customFormat="true" ht="10.2" hidden="false" customHeight="false" outlineLevel="0" collapsed="false">
      <c r="A81" s="754"/>
      <c r="B81" s="755"/>
      <c r="C81" s="756"/>
      <c r="D81" s="756"/>
      <c r="E81" s="755"/>
      <c r="F81" s="762"/>
      <c r="G81" s="759"/>
      <c r="H81" s="763"/>
    </row>
    <row r="82" s="753" customFormat="true" ht="10.2" hidden="false" customHeight="false" outlineLevel="0" collapsed="false">
      <c r="A82" s="746"/>
      <c r="B82" s="747" t="s">
        <v>4218</v>
      </c>
      <c r="C82" s="748"/>
      <c r="D82" s="748"/>
      <c r="E82" s="755"/>
      <c r="F82" s="762"/>
      <c r="G82" s="759"/>
      <c r="H82" s="752"/>
    </row>
    <row r="83" s="760" customFormat="true" ht="316.2" hidden="false" customHeight="false" outlineLevel="0" collapsed="false">
      <c r="A83" s="754" t="s">
        <v>4219</v>
      </c>
      <c r="B83" s="755" t="s">
        <v>4220</v>
      </c>
      <c r="C83" s="756" t="n">
        <v>1</v>
      </c>
      <c r="D83" s="756" t="s">
        <v>4221</v>
      </c>
      <c r="E83" s="774" t="s">
        <v>4222</v>
      </c>
      <c r="F83" s="758"/>
      <c r="G83" s="759" t="n">
        <f aca="false">F83*C83</f>
        <v>0</v>
      </c>
      <c r="H83" s="758"/>
    </row>
    <row r="84" s="760" customFormat="true" ht="316.2" hidden="false" customHeight="false" outlineLevel="0" collapsed="false">
      <c r="A84" s="754" t="s">
        <v>4223</v>
      </c>
      <c r="B84" s="755" t="s">
        <v>4220</v>
      </c>
      <c r="C84" s="756" t="n">
        <v>1</v>
      </c>
      <c r="D84" s="756" t="s">
        <v>4221</v>
      </c>
      <c r="E84" s="774" t="s">
        <v>4224</v>
      </c>
      <c r="F84" s="758"/>
      <c r="G84" s="759" t="n">
        <f aca="false">F84*C84</f>
        <v>0</v>
      </c>
      <c r="H84" s="758"/>
    </row>
    <row r="85" s="760" customFormat="true" ht="10.2" hidden="false" customHeight="false" outlineLevel="0" collapsed="false">
      <c r="A85" s="754" t="s">
        <v>4225</v>
      </c>
      <c r="B85" s="749" t="s">
        <v>4134</v>
      </c>
      <c r="C85" s="748" t="n">
        <v>1</v>
      </c>
      <c r="D85" s="748" t="s">
        <v>4226</v>
      </c>
      <c r="E85" s="757" t="s">
        <v>4227</v>
      </c>
      <c r="F85" s="758"/>
      <c r="G85" s="759" t="n">
        <f aca="false">F85*C85</f>
        <v>0</v>
      </c>
      <c r="H85" s="758"/>
    </row>
    <row r="86" s="760" customFormat="true" ht="10.2" hidden="false" customHeight="false" outlineLevel="0" collapsed="false">
      <c r="A86" s="754" t="s">
        <v>4228</v>
      </c>
      <c r="B86" s="755" t="s">
        <v>4145</v>
      </c>
      <c r="C86" s="756" t="n">
        <v>1</v>
      </c>
      <c r="D86" s="748" t="s">
        <v>4229</v>
      </c>
      <c r="E86" s="757" t="s">
        <v>4147</v>
      </c>
      <c r="F86" s="758"/>
      <c r="G86" s="759" t="n">
        <f aca="false">F86*C86</f>
        <v>0</v>
      </c>
      <c r="H86" s="758"/>
    </row>
    <row r="87" s="760" customFormat="true" ht="122.4" hidden="false" customHeight="false" outlineLevel="0" collapsed="false">
      <c r="A87" s="754"/>
      <c r="B87" s="755" t="s">
        <v>4230</v>
      </c>
      <c r="C87" s="756" t="n">
        <v>1</v>
      </c>
      <c r="D87" s="756"/>
      <c r="E87" s="775" t="s">
        <v>4231</v>
      </c>
      <c r="F87" s="758"/>
      <c r="G87" s="759" t="n">
        <f aca="false">F87*C87</f>
        <v>0</v>
      </c>
      <c r="H87" s="758"/>
    </row>
    <row r="88" s="760" customFormat="true" ht="10.2" hidden="false" customHeight="false" outlineLevel="0" collapsed="false">
      <c r="A88" s="754" t="s">
        <v>4232</v>
      </c>
      <c r="B88" s="755" t="s">
        <v>4233</v>
      </c>
      <c r="C88" s="756" t="n">
        <v>1</v>
      </c>
      <c r="D88" s="756" t="n">
        <v>150</v>
      </c>
      <c r="E88" s="776" t="s">
        <v>4234</v>
      </c>
      <c r="F88" s="758"/>
      <c r="G88" s="759" t="n">
        <f aca="false">F88*C88</f>
        <v>0</v>
      </c>
      <c r="H88" s="758"/>
    </row>
    <row r="89" s="760" customFormat="true" ht="81.6" hidden="false" customHeight="false" outlineLevel="0" collapsed="false">
      <c r="A89" s="754" t="s">
        <v>4235</v>
      </c>
      <c r="B89" s="755" t="s">
        <v>4236</v>
      </c>
      <c r="C89" s="756" t="n">
        <v>1</v>
      </c>
      <c r="D89" s="756" t="s">
        <v>4237</v>
      </c>
      <c r="E89" s="777" t="s">
        <v>4238</v>
      </c>
      <c r="F89" s="758"/>
      <c r="G89" s="759" t="n">
        <f aca="false">F89*C89</f>
        <v>0</v>
      </c>
      <c r="H89" s="758"/>
    </row>
    <row r="90" s="760" customFormat="true" ht="30.6" hidden="false" customHeight="false" outlineLevel="0" collapsed="false">
      <c r="A90" s="754" t="s">
        <v>4239</v>
      </c>
      <c r="B90" s="755" t="s">
        <v>4086</v>
      </c>
      <c r="C90" s="756" t="n">
        <v>1</v>
      </c>
      <c r="D90" s="756" t="s">
        <v>4129</v>
      </c>
      <c r="E90" s="761" t="s">
        <v>4088</v>
      </c>
      <c r="F90" s="758"/>
      <c r="G90" s="759" t="n">
        <f aca="false">F90*C90</f>
        <v>0</v>
      </c>
      <c r="H90" s="758"/>
    </row>
    <row r="91" s="760" customFormat="true" ht="10.2" hidden="false" customHeight="false" outlineLevel="0" collapsed="false">
      <c r="A91" s="754" t="s">
        <v>4240</v>
      </c>
      <c r="B91" s="755" t="s">
        <v>4233</v>
      </c>
      <c r="C91" s="756" t="n">
        <v>1</v>
      </c>
      <c r="D91" s="756" t="n">
        <v>400</v>
      </c>
      <c r="E91" s="778"/>
      <c r="F91" s="758"/>
      <c r="G91" s="759" t="n">
        <f aca="false">F91*C91</f>
        <v>0</v>
      </c>
      <c r="H91" s="758"/>
    </row>
    <row r="92" s="760" customFormat="true" ht="20.4" hidden="false" customHeight="false" outlineLevel="0" collapsed="false">
      <c r="A92" s="773" t="s">
        <v>4241</v>
      </c>
      <c r="B92" s="765" t="s">
        <v>4242</v>
      </c>
      <c r="C92" s="764" t="n">
        <v>1</v>
      </c>
      <c r="D92" s="764"/>
      <c r="E92" s="779"/>
      <c r="F92" s="766"/>
      <c r="G92" s="767" t="n">
        <f aca="false">F92*C92</f>
        <v>0</v>
      </c>
      <c r="H92" s="768" t="s">
        <v>4114</v>
      </c>
    </row>
    <row r="93" s="760" customFormat="true" ht="10.2" hidden="false" customHeight="false" outlineLevel="0" collapsed="false">
      <c r="A93" s="754" t="s">
        <v>4243</v>
      </c>
      <c r="B93" s="755" t="s">
        <v>4233</v>
      </c>
      <c r="C93" s="756" t="n">
        <v>1</v>
      </c>
      <c r="D93" s="756" t="n">
        <v>1000</v>
      </c>
      <c r="E93" s="778"/>
      <c r="F93" s="758"/>
      <c r="G93" s="759" t="n">
        <f aca="false">F93*C93</f>
        <v>0</v>
      </c>
      <c r="H93" s="758"/>
    </row>
    <row r="94" s="760" customFormat="true" ht="30.6" hidden="false" customHeight="false" outlineLevel="0" collapsed="false">
      <c r="A94" s="754" t="s">
        <v>4244</v>
      </c>
      <c r="B94" s="755" t="s">
        <v>4086</v>
      </c>
      <c r="C94" s="756" t="n">
        <v>1</v>
      </c>
      <c r="D94" s="756" t="s">
        <v>4245</v>
      </c>
      <c r="E94" s="761" t="s">
        <v>4088</v>
      </c>
      <c r="F94" s="758"/>
      <c r="G94" s="759" t="n">
        <f aca="false">F94*C94</f>
        <v>0</v>
      </c>
      <c r="H94" s="758"/>
    </row>
    <row r="95" s="760" customFormat="true" ht="10.2" hidden="false" customHeight="false" outlineLevel="0" collapsed="false">
      <c r="A95" s="754" t="s">
        <v>4246</v>
      </c>
      <c r="B95" s="755" t="s">
        <v>4233</v>
      </c>
      <c r="C95" s="756" t="n">
        <v>1</v>
      </c>
      <c r="D95" s="756" t="n">
        <v>400</v>
      </c>
      <c r="E95" s="778" t="s">
        <v>4247</v>
      </c>
      <c r="F95" s="758"/>
      <c r="G95" s="759" t="n">
        <f aca="false">F95*C95</f>
        <v>0</v>
      </c>
      <c r="H95" s="758"/>
    </row>
    <row r="96" s="760" customFormat="true" ht="30.6" hidden="false" customHeight="false" outlineLevel="0" collapsed="false">
      <c r="A96" s="754" t="s">
        <v>4248</v>
      </c>
      <c r="B96" s="755" t="s">
        <v>4249</v>
      </c>
      <c r="C96" s="756" t="n">
        <v>1</v>
      </c>
      <c r="D96" s="756" t="s">
        <v>4237</v>
      </c>
      <c r="E96" s="777" t="s">
        <v>4250</v>
      </c>
      <c r="F96" s="758"/>
      <c r="G96" s="759" t="n">
        <f aca="false">F96*C96</f>
        <v>0</v>
      </c>
      <c r="H96" s="758"/>
    </row>
    <row r="97" s="760" customFormat="true" ht="10.2" hidden="false" customHeight="false" outlineLevel="0" collapsed="false">
      <c r="A97" s="754" t="s">
        <v>4251</v>
      </c>
      <c r="B97" s="755" t="s">
        <v>4233</v>
      </c>
      <c r="C97" s="756" t="n">
        <v>1</v>
      </c>
      <c r="D97" s="756" t="n">
        <v>325</v>
      </c>
      <c r="E97" s="778" t="s">
        <v>4252</v>
      </c>
      <c r="F97" s="758"/>
      <c r="G97" s="759" t="n">
        <f aca="false">F97*C97</f>
        <v>0</v>
      </c>
      <c r="H97" s="758"/>
    </row>
    <row r="98" s="760" customFormat="true" ht="20.4" hidden="false" customHeight="false" outlineLevel="0" collapsed="false">
      <c r="A98" s="754" t="s">
        <v>4253</v>
      </c>
      <c r="B98" s="755" t="s">
        <v>4242</v>
      </c>
      <c r="C98" s="756" t="n">
        <v>1</v>
      </c>
      <c r="D98" s="756"/>
      <c r="E98" s="777" t="s">
        <v>4254</v>
      </c>
      <c r="F98" s="758"/>
      <c r="G98" s="759" t="n">
        <f aca="false">F98*C98</f>
        <v>0</v>
      </c>
      <c r="H98" s="780" t="s">
        <v>4255</v>
      </c>
    </row>
    <row r="99" s="760" customFormat="true" ht="30.6" hidden="false" customHeight="false" outlineLevel="0" collapsed="false">
      <c r="A99" s="754" t="s">
        <v>4256</v>
      </c>
      <c r="B99" s="755" t="s">
        <v>4086</v>
      </c>
      <c r="C99" s="756" t="n">
        <v>1</v>
      </c>
      <c r="D99" s="756" t="s">
        <v>4245</v>
      </c>
      <c r="E99" s="761" t="s">
        <v>4088</v>
      </c>
      <c r="F99" s="758"/>
      <c r="G99" s="759" t="n">
        <f aca="false">F99*C99</f>
        <v>0</v>
      </c>
      <c r="H99" s="758"/>
    </row>
    <row r="100" s="760" customFormat="true" ht="10.2" hidden="false" customHeight="false" outlineLevel="0" collapsed="false">
      <c r="A100" s="754" t="s">
        <v>4257</v>
      </c>
      <c r="B100" s="755" t="s">
        <v>4233</v>
      </c>
      <c r="C100" s="756" t="n">
        <v>1</v>
      </c>
      <c r="D100" s="756" t="n">
        <v>400</v>
      </c>
      <c r="E100" s="778" t="s">
        <v>4247</v>
      </c>
      <c r="F100" s="758"/>
      <c r="G100" s="759" t="n">
        <f aca="false">F100*C100</f>
        <v>0</v>
      </c>
      <c r="H100" s="758"/>
    </row>
    <row r="101" s="760" customFormat="true" ht="20.4" hidden="false" customHeight="false" outlineLevel="0" collapsed="false">
      <c r="A101" s="754" t="s">
        <v>4258</v>
      </c>
      <c r="B101" s="755" t="s">
        <v>4242</v>
      </c>
      <c r="C101" s="756" t="n">
        <v>1</v>
      </c>
      <c r="D101" s="756"/>
      <c r="E101" s="777" t="s">
        <v>4254</v>
      </c>
      <c r="F101" s="758"/>
      <c r="G101" s="759" t="n">
        <f aca="false">F101*C101</f>
        <v>0</v>
      </c>
      <c r="H101" s="780" t="s">
        <v>4255</v>
      </c>
    </row>
    <row r="102" s="760" customFormat="true" ht="30.6" hidden="false" customHeight="false" outlineLevel="0" collapsed="false">
      <c r="A102" s="754" t="s">
        <v>4259</v>
      </c>
      <c r="B102" s="755" t="s">
        <v>4086</v>
      </c>
      <c r="C102" s="756" t="n">
        <v>1</v>
      </c>
      <c r="D102" s="756" t="s">
        <v>4245</v>
      </c>
      <c r="E102" s="761" t="s">
        <v>4088</v>
      </c>
      <c r="F102" s="758"/>
      <c r="G102" s="759" t="n">
        <f aca="false">F102*C102</f>
        <v>0</v>
      </c>
      <c r="H102" s="758"/>
    </row>
    <row r="103" s="760" customFormat="true" ht="10.2" hidden="false" customHeight="false" outlineLevel="0" collapsed="false">
      <c r="A103" s="754" t="s">
        <v>4260</v>
      </c>
      <c r="B103" s="755" t="s">
        <v>4233</v>
      </c>
      <c r="C103" s="756" t="n">
        <v>1</v>
      </c>
      <c r="D103" s="756" t="n">
        <v>400</v>
      </c>
      <c r="E103" s="778" t="s">
        <v>4252</v>
      </c>
      <c r="F103" s="758"/>
      <c r="G103" s="759" t="n">
        <f aca="false">F103*C103</f>
        <v>0</v>
      </c>
      <c r="H103" s="758"/>
    </row>
    <row r="104" s="760" customFormat="true" ht="285.6" hidden="false" customHeight="false" outlineLevel="0" collapsed="false">
      <c r="A104" s="754" t="s">
        <v>4261</v>
      </c>
      <c r="B104" s="755" t="s">
        <v>4262</v>
      </c>
      <c r="C104" s="756" t="n">
        <v>1</v>
      </c>
      <c r="D104" s="756" t="s">
        <v>4263</v>
      </c>
      <c r="E104" s="781" t="s">
        <v>4264</v>
      </c>
      <c r="F104" s="758"/>
      <c r="G104" s="759" t="n">
        <f aca="false">F104*C104</f>
        <v>0</v>
      </c>
      <c r="H104" s="758"/>
    </row>
    <row r="105" s="753" customFormat="true" ht="30.6" hidden="false" customHeight="false" outlineLevel="0" collapsed="false">
      <c r="A105" s="754" t="s">
        <v>4265</v>
      </c>
      <c r="B105" s="749" t="s">
        <v>4086</v>
      </c>
      <c r="C105" s="748" t="n">
        <v>1</v>
      </c>
      <c r="D105" s="748" t="s">
        <v>4266</v>
      </c>
      <c r="E105" s="761" t="s">
        <v>4088</v>
      </c>
      <c r="F105" s="758"/>
      <c r="G105" s="759" t="n">
        <f aca="false">F105*C105</f>
        <v>0</v>
      </c>
      <c r="H105" s="758"/>
    </row>
    <row r="106" s="753" customFormat="true" ht="10.2" hidden="false" customHeight="false" outlineLevel="0" collapsed="false">
      <c r="A106" s="754" t="s">
        <v>4267</v>
      </c>
      <c r="B106" s="749" t="s">
        <v>4134</v>
      </c>
      <c r="C106" s="748" t="n">
        <v>2</v>
      </c>
      <c r="D106" s="748" t="s">
        <v>4268</v>
      </c>
      <c r="E106" s="782" t="s">
        <v>4269</v>
      </c>
      <c r="F106" s="758"/>
      <c r="G106" s="759" t="n">
        <f aca="false">F106*C106</f>
        <v>0</v>
      </c>
      <c r="H106" s="758"/>
    </row>
    <row r="107" s="753" customFormat="true" ht="10.2" hidden="false" customHeight="false" outlineLevel="0" collapsed="false">
      <c r="A107" s="754"/>
      <c r="B107" s="749"/>
      <c r="C107" s="748"/>
      <c r="D107" s="748"/>
      <c r="E107" s="755"/>
      <c r="F107" s="762"/>
      <c r="G107" s="759"/>
      <c r="H107" s="763"/>
    </row>
    <row r="108" s="753" customFormat="true" ht="10.2" hidden="false" customHeight="false" outlineLevel="0" collapsed="false">
      <c r="A108" s="746"/>
      <c r="B108" s="747" t="s">
        <v>4270</v>
      </c>
      <c r="C108" s="748"/>
      <c r="D108" s="748"/>
      <c r="E108" s="755"/>
      <c r="F108" s="762"/>
      <c r="G108" s="759"/>
      <c r="H108" s="752"/>
    </row>
    <row r="109" s="760" customFormat="true" ht="20.4" hidden="false" customHeight="false" outlineLevel="0" collapsed="false">
      <c r="A109" s="754" t="s">
        <v>4271</v>
      </c>
      <c r="B109" s="749" t="s">
        <v>4134</v>
      </c>
      <c r="C109" s="748" t="n">
        <v>1</v>
      </c>
      <c r="D109" s="748" t="s">
        <v>4272</v>
      </c>
      <c r="E109" s="757" t="s">
        <v>4273</v>
      </c>
      <c r="F109" s="758"/>
      <c r="G109" s="759" t="n">
        <f aca="false">F109*C109</f>
        <v>0</v>
      </c>
      <c r="H109" s="758"/>
    </row>
    <row r="110" s="753" customFormat="true" ht="20.4" hidden="false" customHeight="false" outlineLevel="0" collapsed="false">
      <c r="A110" s="754" t="s">
        <v>4274</v>
      </c>
      <c r="B110" s="749" t="s">
        <v>4134</v>
      </c>
      <c r="C110" s="748" t="n">
        <v>1</v>
      </c>
      <c r="D110" s="748" t="s">
        <v>4272</v>
      </c>
      <c r="E110" s="757" t="s">
        <v>4275</v>
      </c>
      <c r="F110" s="758"/>
      <c r="G110" s="759" t="n">
        <f aca="false">F110*C110</f>
        <v>0</v>
      </c>
      <c r="H110" s="758"/>
    </row>
    <row r="111" s="753" customFormat="true" ht="20.4" hidden="false" customHeight="false" outlineLevel="0" collapsed="false">
      <c r="A111" s="754" t="s">
        <v>4276</v>
      </c>
      <c r="B111" s="749" t="s">
        <v>4134</v>
      </c>
      <c r="C111" s="748" t="n">
        <v>1</v>
      </c>
      <c r="D111" s="748" t="s">
        <v>4272</v>
      </c>
      <c r="E111" s="757" t="s">
        <v>4275</v>
      </c>
      <c r="F111" s="758"/>
      <c r="G111" s="759" t="n">
        <f aca="false">F111*C111</f>
        <v>0</v>
      </c>
      <c r="H111" s="758"/>
    </row>
    <row r="112" s="760" customFormat="true" ht="20.4" hidden="false" customHeight="false" outlineLevel="0" collapsed="false">
      <c r="A112" s="754" t="s">
        <v>4277</v>
      </c>
      <c r="B112" s="749" t="s">
        <v>4134</v>
      </c>
      <c r="C112" s="748" t="n">
        <v>1</v>
      </c>
      <c r="D112" s="748" t="s">
        <v>4272</v>
      </c>
      <c r="E112" s="757" t="s">
        <v>4273</v>
      </c>
      <c r="F112" s="758"/>
      <c r="G112" s="759" t="n">
        <f aca="false">F112*C112</f>
        <v>0</v>
      </c>
      <c r="H112" s="758"/>
    </row>
    <row r="113" s="753" customFormat="true" ht="30.6" hidden="false" customHeight="false" outlineLevel="0" collapsed="false">
      <c r="A113" s="754" t="s">
        <v>4278</v>
      </c>
      <c r="B113" s="749" t="s">
        <v>4086</v>
      </c>
      <c r="C113" s="748" t="n">
        <v>1</v>
      </c>
      <c r="D113" s="748" t="s">
        <v>4087</v>
      </c>
      <c r="E113" s="761" t="s">
        <v>4088</v>
      </c>
      <c r="F113" s="758"/>
      <c r="G113" s="759" t="n">
        <f aca="false">F113*C113</f>
        <v>0</v>
      </c>
      <c r="H113" s="758"/>
    </row>
    <row r="114" s="753" customFormat="true" ht="10.2" hidden="false" customHeight="false" outlineLevel="0" collapsed="false">
      <c r="A114" s="754"/>
      <c r="B114" s="749"/>
      <c r="C114" s="748"/>
      <c r="D114" s="748"/>
      <c r="E114" s="757"/>
      <c r="F114" s="762"/>
      <c r="G114" s="759"/>
      <c r="H114" s="763"/>
    </row>
    <row r="115" s="753" customFormat="true" ht="10.2" hidden="false" customHeight="false" outlineLevel="0" collapsed="false">
      <c r="A115" s="746"/>
      <c r="B115" s="747" t="s">
        <v>4279</v>
      </c>
      <c r="C115" s="748"/>
      <c r="D115" s="748"/>
      <c r="E115" s="757"/>
      <c r="F115" s="762"/>
      <c r="G115" s="759"/>
      <c r="H115" s="752"/>
    </row>
    <row r="116" s="760" customFormat="true" ht="20.4" hidden="false" customHeight="false" outlineLevel="0" collapsed="false">
      <c r="A116" s="754" t="s">
        <v>4280</v>
      </c>
      <c r="B116" s="749" t="s">
        <v>4123</v>
      </c>
      <c r="C116" s="748" t="n">
        <v>1</v>
      </c>
      <c r="D116" s="748" t="s">
        <v>4281</v>
      </c>
      <c r="E116" s="757" t="s">
        <v>4282</v>
      </c>
      <c r="F116" s="758"/>
      <c r="G116" s="759" t="n">
        <f aca="false">F116*C116</f>
        <v>0</v>
      </c>
      <c r="H116" s="758"/>
    </row>
    <row r="117" s="753" customFormat="true" ht="10.2" hidden="false" customHeight="false" outlineLevel="0" collapsed="false">
      <c r="A117" s="754"/>
      <c r="B117" s="749" t="s">
        <v>4139</v>
      </c>
      <c r="C117" s="748" t="n">
        <v>1</v>
      </c>
      <c r="D117" s="748"/>
      <c r="E117" s="757" t="s">
        <v>4140</v>
      </c>
      <c r="F117" s="758"/>
      <c r="G117" s="759" t="n">
        <f aca="false">F117*C117</f>
        <v>0</v>
      </c>
      <c r="H117" s="758"/>
    </row>
    <row r="118" s="760" customFormat="true" ht="20.4" hidden="false" customHeight="false" outlineLevel="0" collapsed="false">
      <c r="A118" s="754" t="s">
        <v>4283</v>
      </c>
      <c r="B118" s="749" t="s">
        <v>4134</v>
      </c>
      <c r="C118" s="748" t="n">
        <v>1</v>
      </c>
      <c r="D118" s="748" t="s">
        <v>4284</v>
      </c>
      <c r="E118" s="757" t="s">
        <v>4285</v>
      </c>
      <c r="F118" s="758"/>
      <c r="G118" s="759" t="n">
        <f aca="false">F118*C118</f>
        <v>0</v>
      </c>
      <c r="H118" s="758"/>
    </row>
    <row r="119" s="760" customFormat="true" ht="10.2" hidden="false" customHeight="false" outlineLevel="0" collapsed="false">
      <c r="A119" s="754" t="s">
        <v>4286</v>
      </c>
      <c r="B119" s="755" t="s">
        <v>4287</v>
      </c>
      <c r="C119" s="756" t="n">
        <v>1</v>
      </c>
      <c r="D119" s="748" t="s">
        <v>4288</v>
      </c>
      <c r="E119" s="757" t="s">
        <v>4289</v>
      </c>
      <c r="F119" s="758"/>
      <c r="G119" s="759" t="n">
        <f aca="false">F119*C119</f>
        <v>0</v>
      </c>
      <c r="H119" s="758"/>
    </row>
    <row r="120" s="760" customFormat="true" ht="10.2" hidden="false" customHeight="false" outlineLevel="0" collapsed="false">
      <c r="A120" s="754" t="s">
        <v>4290</v>
      </c>
      <c r="B120" s="755" t="s">
        <v>4287</v>
      </c>
      <c r="C120" s="756" t="n">
        <v>1</v>
      </c>
      <c r="D120" s="748" t="s">
        <v>4288</v>
      </c>
      <c r="E120" s="757" t="s">
        <v>4289</v>
      </c>
      <c r="F120" s="758"/>
      <c r="G120" s="759" t="n">
        <f aca="false">F120*C120</f>
        <v>0</v>
      </c>
      <c r="H120" s="758"/>
    </row>
    <row r="121" s="753" customFormat="true" ht="30.6" hidden="false" customHeight="false" outlineLevel="0" collapsed="false">
      <c r="A121" s="754" t="s">
        <v>4291</v>
      </c>
      <c r="B121" s="749" t="s">
        <v>4086</v>
      </c>
      <c r="C121" s="748" t="n">
        <v>1</v>
      </c>
      <c r="D121" s="748" t="s">
        <v>4087</v>
      </c>
      <c r="E121" s="761" t="s">
        <v>4088</v>
      </c>
      <c r="F121" s="758"/>
      <c r="G121" s="759" t="n">
        <f aca="false">F121*C121</f>
        <v>0</v>
      </c>
      <c r="H121" s="758"/>
    </row>
    <row r="122" s="753" customFormat="true" ht="10.2" hidden="false" customHeight="false" outlineLevel="0" collapsed="false">
      <c r="A122" s="754"/>
      <c r="B122" s="749"/>
      <c r="C122" s="748"/>
      <c r="D122" s="748"/>
      <c r="E122" s="757"/>
      <c r="F122" s="762"/>
      <c r="G122" s="759"/>
      <c r="H122" s="783"/>
    </row>
    <row r="123" s="753" customFormat="true" ht="10.2" hidden="false" customHeight="false" outlineLevel="0" collapsed="false">
      <c r="A123" s="746"/>
      <c r="B123" s="747" t="s">
        <v>4292</v>
      </c>
      <c r="C123" s="748"/>
      <c r="D123" s="748"/>
      <c r="E123" s="757"/>
      <c r="F123" s="762"/>
      <c r="G123" s="759"/>
      <c r="H123" s="752"/>
    </row>
    <row r="124" s="753" customFormat="true" ht="30.6" hidden="false" customHeight="false" outlineLevel="0" collapsed="false">
      <c r="A124" s="754" t="s">
        <v>4293</v>
      </c>
      <c r="B124" s="755" t="s">
        <v>4294</v>
      </c>
      <c r="C124" s="748" t="n">
        <v>1</v>
      </c>
      <c r="D124" s="756" t="s">
        <v>4295</v>
      </c>
      <c r="E124" s="757" t="s">
        <v>4296</v>
      </c>
      <c r="F124" s="758"/>
      <c r="G124" s="759" t="n">
        <f aca="false">F124*C124</f>
        <v>0</v>
      </c>
      <c r="H124" s="758"/>
    </row>
    <row r="125" s="753" customFormat="true" ht="20.4" hidden="false" customHeight="false" outlineLevel="0" collapsed="false">
      <c r="A125" s="754" t="s">
        <v>4297</v>
      </c>
      <c r="B125" s="755" t="s">
        <v>4298</v>
      </c>
      <c r="C125" s="748" t="n">
        <v>1</v>
      </c>
      <c r="D125" s="756" t="s">
        <v>4299</v>
      </c>
      <c r="E125" s="757" t="s">
        <v>4300</v>
      </c>
      <c r="F125" s="758"/>
      <c r="G125" s="759" t="n">
        <f aca="false">F125*C125</f>
        <v>0</v>
      </c>
      <c r="H125" s="758"/>
    </row>
    <row r="126" s="753" customFormat="true" ht="30.6" hidden="false" customHeight="false" outlineLevel="0" collapsed="false">
      <c r="A126" s="754" t="s">
        <v>4301</v>
      </c>
      <c r="B126" s="749" t="s">
        <v>4302</v>
      </c>
      <c r="C126" s="748" t="n">
        <v>1</v>
      </c>
      <c r="D126" s="756" t="s">
        <v>4303</v>
      </c>
      <c r="E126" s="757" t="s">
        <v>4304</v>
      </c>
      <c r="F126" s="758"/>
      <c r="G126" s="759" t="n">
        <f aca="false">F126*C126</f>
        <v>0</v>
      </c>
      <c r="H126" s="758"/>
    </row>
    <row r="127" s="753" customFormat="true" ht="20.4" hidden="false" customHeight="false" outlineLevel="0" collapsed="false">
      <c r="A127" s="754" t="s">
        <v>4305</v>
      </c>
      <c r="B127" s="755" t="s">
        <v>4298</v>
      </c>
      <c r="C127" s="748" t="n">
        <v>1</v>
      </c>
      <c r="D127" s="756" t="s">
        <v>4299</v>
      </c>
      <c r="E127" s="757" t="s">
        <v>4300</v>
      </c>
      <c r="F127" s="758"/>
      <c r="G127" s="759" t="n">
        <f aca="false">F127*C127</f>
        <v>0</v>
      </c>
      <c r="H127" s="758"/>
    </row>
    <row r="128" s="753" customFormat="true" ht="30.6" hidden="false" customHeight="false" outlineLevel="0" collapsed="false">
      <c r="A128" s="754" t="s">
        <v>4306</v>
      </c>
      <c r="B128" s="749" t="s">
        <v>4302</v>
      </c>
      <c r="C128" s="748" t="n">
        <v>1</v>
      </c>
      <c r="D128" s="756" t="s">
        <v>4303</v>
      </c>
      <c r="E128" s="757" t="s">
        <v>4304</v>
      </c>
      <c r="F128" s="758"/>
      <c r="G128" s="759" t="n">
        <f aca="false">F128*C128</f>
        <v>0</v>
      </c>
      <c r="H128" s="758"/>
    </row>
    <row r="129" s="753" customFormat="true" ht="61.2" hidden="false" customHeight="false" outlineLevel="0" collapsed="false">
      <c r="A129" s="754" t="s">
        <v>4307</v>
      </c>
      <c r="B129" s="749" t="s">
        <v>4308</v>
      </c>
      <c r="C129" s="748" t="n">
        <v>1</v>
      </c>
      <c r="D129" s="756" t="s">
        <v>4303</v>
      </c>
      <c r="E129" s="757" t="s">
        <v>4309</v>
      </c>
      <c r="F129" s="758"/>
      <c r="G129" s="759" t="n">
        <f aca="false">F129*C129</f>
        <v>0</v>
      </c>
      <c r="H129" s="758"/>
    </row>
    <row r="130" s="753" customFormat="true" ht="20.4" hidden="false" customHeight="false" outlineLevel="0" collapsed="false">
      <c r="A130" s="754" t="s">
        <v>4310</v>
      </c>
      <c r="B130" s="755" t="s">
        <v>4311</v>
      </c>
      <c r="C130" s="748" t="n">
        <v>1</v>
      </c>
      <c r="D130" s="756" t="s">
        <v>4312</v>
      </c>
      <c r="E130" s="757" t="s">
        <v>4313</v>
      </c>
      <c r="F130" s="758"/>
      <c r="G130" s="759" t="n">
        <f aca="false">F130*C130</f>
        <v>0</v>
      </c>
      <c r="H130" s="758"/>
    </row>
    <row r="131" s="760" customFormat="true" ht="30.6" hidden="false" customHeight="false" outlineLevel="0" collapsed="false">
      <c r="A131" s="773" t="s">
        <v>4314</v>
      </c>
      <c r="B131" s="765" t="s">
        <v>4315</v>
      </c>
      <c r="C131" s="764" t="n">
        <v>1</v>
      </c>
      <c r="D131" s="764"/>
      <c r="E131" s="765" t="s">
        <v>4316</v>
      </c>
      <c r="F131" s="766"/>
      <c r="G131" s="767" t="n">
        <f aca="false">F131*C131</f>
        <v>0</v>
      </c>
      <c r="H131" s="768" t="s">
        <v>4114</v>
      </c>
    </row>
    <row r="132" s="760" customFormat="true" ht="30.6" hidden="false" customHeight="false" outlineLevel="0" collapsed="false">
      <c r="A132" s="773" t="s">
        <v>4317</v>
      </c>
      <c r="B132" s="765" t="s">
        <v>4315</v>
      </c>
      <c r="C132" s="764" t="n">
        <v>1</v>
      </c>
      <c r="D132" s="764"/>
      <c r="E132" s="765" t="s">
        <v>4316</v>
      </c>
      <c r="F132" s="766"/>
      <c r="G132" s="767" t="n">
        <f aca="false">F132*C132</f>
        <v>0</v>
      </c>
      <c r="H132" s="768" t="s">
        <v>4114</v>
      </c>
    </row>
    <row r="133" s="753" customFormat="true" ht="20.4" hidden="false" customHeight="false" outlineLevel="0" collapsed="false">
      <c r="A133" s="754" t="s">
        <v>4318</v>
      </c>
      <c r="B133" s="755" t="s">
        <v>4319</v>
      </c>
      <c r="C133" s="748" t="n">
        <v>1</v>
      </c>
      <c r="D133" s="756" t="s">
        <v>4320</v>
      </c>
      <c r="E133" s="757" t="s">
        <v>4321</v>
      </c>
      <c r="F133" s="758"/>
      <c r="G133" s="759" t="n">
        <f aca="false">F133*C133</f>
        <v>0</v>
      </c>
      <c r="H133" s="758"/>
    </row>
    <row r="134" s="760" customFormat="true" ht="20.4" hidden="false" customHeight="false" outlineLevel="0" collapsed="false">
      <c r="A134" s="754" t="s">
        <v>4322</v>
      </c>
      <c r="B134" s="755" t="s">
        <v>4323</v>
      </c>
      <c r="C134" s="756" t="n">
        <v>3</v>
      </c>
      <c r="D134" s="756" t="s">
        <v>4324</v>
      </c>
      <c r="E134" s="757" t="s">
        <v>4325</v>
      </c>
      <c r="F134" s="758"/>
      <c r="G134" s="759" t="n">
        <f aca="false">F134*C134</f>
        <v>0</v>
      </c>
      <c r="H134" s="758"/>
    </row>
    <row r="135" s="760" customFormat="true" ht="20.4" hidden="false" customHeight="false" outlineLevel="0" collapsed="false">
      <c r="A135" s="773" t="s">
        <v>4326</v>
      </c>
      <c r="B135" s="765" t="s">
        <v>4327</v>
      </c>
      <c r="C135" s="764" t="n">
        <v>1</v>
      </c>
      <c r="D135" s="764"/>
      <c r="E135" s="784"/>
      <c r="F135" s="766"/>
      <c r="G135" s="767" t="n">
        <f aca="false">F135*C135</f>
        <v>0</v>
      </c>
      <c r="H135" s="768" t="s">
        <v>4114</v>
      </c>
    </row>
    <row r="136" s="760" customFormat="true" ht="10.2" hidden="false" customHeight="false" outlineLevel="0" collapsed="false">
      <c r="A136" s="754"/>
      <c r="B136" s="755" t="s">
        <v>4328</v>
      </c>
      <c r="C136" s="756" t="n">
        <v>1</v>
      </c>
      <c r="D136" s="756" t="n">
        <v>6700</v>
      </c>
      <c r="E136" s="757" t="s">
        <v>4329</v>
      </c>
      <c r="F136" s="758"/>
      <c r="G136" s="759" t="n">
        <f aca="false">F136*C136</f>
        <v>0</v>
      </c>
      <c r="H136" s="758"/>
    </row>
    <row r="137" s="753" customFormat="true" ht="10.2" hidden="false" customHeight="false" outlineLevel="0" collapsed="false">
      <c r="A137" s="754"/>
      <c r="B137" s="749"/>
      <c r="C137" s="748"/>
      <c r="D137" s="748"/>
      <c r="E137" s="757"/>
      <c r="F137" s="762"/>
      <c r="G137" s="759"/>
      <c r="H137" s="783"/>
    </row>
    <row r="138" s="753" customFormat="true" ht="10.2" hidden="false" customHeight="false" outlineLevel="0" collapsed="false">
      <c r="A138" s="746"/>
      <c r="B138" s="747" t="s">
        <v>4330</v>
      </c>
      <c r="C138" s="748"/>
      <c r="D138" s="748"/>
      <c r="E138" s="757"/>
      <c r="F138" s="762"/>
      <c r="G138" s="759"/>
      <c r="H138" s="752"/>
    </row>
    <row r="139" s="753" customFormat="true" ht="204" hidden="false" customHeight="false" outlineLevel="0" collapsed="false">
      <c r="A139" s="754" t="s">
        <v>4331</v>
      </c>
      <c r="B139" s="755" t="s">
        <v>4332</v>
      </c>
      <c r="C139" s="748" t="n">
        <v>1</v>
      </c>
      <c r="D139" s="748"/>
      <c r="E139" s="785" t="s">
        <v>4333</v>
      </c>
      <c r="F139" s="758"/>
      <c r="G139" s="759" t="n">
        <f aca="false">F139*C139</f>
        <v>0</v>
      </c>
      <c r="H139" s="758"/>
    </row>
    <row r="140" s="753" customFormat="true" ht="408" hidden="false" customHeight="false" outlineLevel="0" collapsed="false">
      <c r="A140" s="754" t="s">
        <v>4334</v>
      </c>
      <c r="B140" s="755" t="s">
        <v>4335</v>
      </c>
      <c r="C140" s="748" t="n">
        <v>1</v>
      </c>
      <c r="D140" s="748"/>
      <c r="E140" s="785" t="s">
        <v>4336</v>
      </c>
      <c r="F140" s="758"/>
      <c r="G140" s="759" t="n">
        <f aca="false">F140*C140</f>
        <v>0</v>
      </c>
      <c r="H140" s="758"/>
    </row>
    <row r="141" s="753" customFormat="true" ht="30.6" hidden="false" customHeight="false" outlineLevel="0" collapsed="false">
      <c r="A141" s="754" t="s">
        <v>4337</v>
      </c>
      <c r="B141" s="755" t="s">
        <v>4086</v>
      </c>
      <c r="C141" s="748" t="n">
        <v>1</v>
      </c>
      <c r="D141" s="748" t="s">
        <v>4338</v>
      </c>
      <c r="E141" s="761" t="s">
        <v>4088</v>
      </c>
      <c r="F141" s="758"/>
      <c r="G141" s="759" t="n">
        <f aca="false">F141*C141</f>
        <v>0</v>
      </c>
      <c r="H141" s="758"/>
    </row>
    <row r="142" s="753" customFormat="true" ht="20.4" hidden="false" customHeight="false" outlineLevel="0" collapsed="false">
      <c r="A142" s="754" t="s">
        <v>4339</v>
      </c>
      <c r="B142" s="755" t="s">
        <v>4340</v>
      </c>
      <c r="C142" s="756" t="n">
        <v>1</v>
      </c>
      <c r="D142" s="756" t="s">
        <v>4193</v>
      </c>
      <c r="E142" s="757" t="s">
        <v>4341</v>
      </c>
      <c r="F142" s="758"/>
      <c r="G142" s="759" t="n">
        <f aca="false">F142*C142</f>
        <v>0</v>
      </c>
      <c r="H142" s="758"/>
    </row>
    <row r="143" s="753" customFormat="true" ht="10.2" hidden="false" customHeight="false" outlineLevel="0" collapsed="false">
      <c r="A143" s="754"/>
      <c r="B143" s="749" t="s">
        <v>4126</v>
      </c>
      <c r="C143" s="748" t="n">
        <v>1</v>
      </c>
      <c r="D143" s="748"/>
      <c r="E143" s="757" t="s">
        <v>4127</v>
      </c>
      <c r="F143" s="758"/>
      <c r="G143" s="759" t="n">
        <f aca="false">F143*C143</f>
        <v>0</v>
      </c>
      <c r="H143" s="758"/>
    </row>
    <row r="144" s="760" customFormat="true" ht="20.4" hidden="false" customHeight="false" outlineLevel="0" collapsed="false">
      <c r="A144" s="773" t="s">
        <v>4342</v>
      </c>
      <c r="B144" s="765" t="s">
        <v>4111</v>
      </c>
      <c r="C144" s="764" t="n">
        <v>1</v>
      </c>
      <c r="D144" s="764" t="s">
        <v>4343</v>
      </c>
      <c r="E144" s="765" t="s">
        <v>4113</v>
      </c>
      <c r="F144" s="766"/>
      <c r="G144" s="767" t="n">
        <f aca="false">F144*C144</f>
        <v>0</v>
      </c>
      <c r="H144" s="768" t="s">
        <v>4114</v>
      </c>
    </row>
    <row r="145" s="753" customFormat="true" ht="30.6" hidden="false" customHeight="false" outlineLevel="0" collapsed="false">
      <c r="A145" s="754" t="s">
        <v>4344</v>
      </c>
      <c r="B145" s="755" t="s">
        <v>4086</v>
      </c>
      <c r="C145" s="748" t="n">
        <v>1</v>
      </c>
      <c r="D145" s="748" t="s">
        <v>4345</v>
      </c>
      <c r="E145" s="761" t="s">
        <v>4088</v>
      </c>
      <c r="F145" s="758"/>
      <c r="G145" s="759" t="n">
        <f aca="false">F145*C145</f>
        <v>0</v>
      </c>
      <c r="H145" s="758"/>
    </row>
    <row r="146" s="753" customFormat="true" ht="10.2" hidden="false" customHeight="false" outlineLevel="0" collapsed="false">
      <c r="A146" s="754" t="s">
        <v>4346</v>
      </c>
      <c r="B146" s="755" t="s">
        <v>4347</v>
      </c>
      <c r="C146" s="756" t="n">
        <v>1</v>
      </c>
      <c r="D146" s="756" t="s">
        <v>4348</v>
      </c>
      <c r="E146" s="757" t="s">
        <v>4349</v>
      </c>
      <c r="F146" s="758"/>
      <c r="G146" s="759" t="n">
        <f aca="false">F146*C146</f>
        <v>0</v>
      </c>
      <c r="H146" s="758"/>
    </row>
    <row r="147" s="753" customFormat="true" ht="30.6" hidden="false" customHeight="false" outlineLevel="0" collapsed="false">
      <c r="A147" s="754" t="s">
        <v>4350</v>
      </c>
      <c r="B147" s="755" t="s">
        <v>4351</v>
      </c>
      <c r="C147" s="748" t="n">
        <v>1</v>
      </c>
      <c r="D147" s="748" t="s">
        <v>4352</v>
      </c>
      <c r="E147" s="770" t="s">
        <v>4353</v>
      </c>
      <c r="F147" s="758"/>
      <c r="G147" s="759" t="n">
        <f aca="false">F147*C147</f>
        <v>0</v>
      </c>
      <c r="H147" s="758"/>
    </row>
    <row r="148" s="753" customFormat="true" ht="10.2" hidden="false" customHeight="false" outlineLevel="0" collapsed="false">
      <c r="A148" s="754"/>
      <c r="B148" s="755"/>
      <c r="C148" s="748"/>
      <c r="D148" s="748"/>
      <c r="E148" s="757"/>
      <c r="F148" s="762"/>
      <c r="G148" s="759"/>
      <c r="H148" s="783"/>
    </row>
    <row r="149" s="753" customFormat="true" ht="10.2" hidden="false" customHeight="false" outlineLevel="0" collapsed="false">
      <c r="A149" s="746"/>
      <c r="B149" s="747" t="s">
        <v>4354</v>
      </c>
      <c r="C149" s="748"/>
      <c r="D149" s="748"/>
      <c r="E149" s="757"/>
      <c r="F149" s="762"/>
      <c r="G149" s="759"/>
      <c r="H149" s="752"/>
    </row>
    <row r="150" s="753" customFormat="true" ht="20.4" hidden="false" customHeight="false" outlineLevel="0" collapsed="false">
      <c r="A150" s="754" t="s">
        <v>4355</v>
      </c>
      <c r="B150" s="749" t="s">
        <v>4356</v>
      </c>
      <c r="C150" s="748" t="n">
        <v>1</v>
      </c>
      <c r="D150" s="748" t="s">
        <v>4357</v>
      </c>
      <c r="E150" s="757" t="s">
        <v>4358</v>
      </c>
      <c r="F150" s="758"/>
      <c r="G150" s="759" t="n">
        <f aca="false">F150*C150</f>
        <v>0</v>
      </c>
      <c r="H150" s="758"/>
    </row>
    <row r="151" s="753" customFormat="true" ht="10.2" hidden="false" customHeight="false" outlineLevel="0" collapsed="false">
      <c r="A151" s="754"/>
      <c r="B151" s="749" t="s">
        <v>4139</v>
      </c>
      <c r="C151" s="748" t="n">
        <v>1</v>
      </c>
      <c r="D151" s="748"/>
      <c r="E151" s="757" t="s">
        <v>4140</v>
      </c>
      <c r="F151" s="758"/>
      <c r="G151" s="759" t="n">
        <f aca="false">F151*C151</f>
        <v>0</v>
      </c>
      <c r="H151" s="758"/>
    </row>
    <row r="152" s="760" customFormat="true" ht="20.4" hidden="false" customHeight="false" outlineLevel="0" collapsed="false">
      <c r="A152" s="754" t="s">
        <v>4359</v>
      </c>
      <c r="B152" s="755" t="s">
        <v>4360</v>
      </c>
      <c r="C152" s="756" t="n">
        <v>1</v>
      </c>
      <c r="D152" s="756" t="s">
        <v>4361</v>
      </c>
      <c r="E152" s="757" t="s">
        <v>4362</v>
      </c>
      <c r="F152" s="758"/>
      <c r="G152" s="759" t="n">
        <f aca="false">F152*C152</f>
        <v>0</v>
      </c>
      <c r="H152" s="758"/>
    </row>
    <row r="153" s="760" customFormat="true" ht="10.2" hidden="false" customHeight="false" outlineLevel="0" collapsed="false">
      <c r="A153" s="754"/>
      <c r="B153" s="755" t="s">
        <v>4126</v>
      </c>
      <c r="C153" s="756" t="n">
        <v>1</v>
      </c>
      <c r="D153" s="756"/>
      <c r="E153" s="757" t="s">
        <v>4127</v>
      </c>
      <c r="F153" s="758"/>
      <c r="G153" s="759" t="n">
        <f aca="false">F153*C153</f>
        <v>0</v>
      </c>
      <c r="H153" s="758"/>
    </row>
    <row r="154" s="760" customFormat="true" ht="91.8" hidden="false" customHeight="false" outlineLevel="0" collapsed="false">
      <c r="A154" s="754" t="s">
        <v>4363</v>
      </c>
      <c r="B154" s="755" t="s">
        <v>4364</v>
      </c>
      <c r="C154" s="756" t="n">
        <v>1</v>
      </c>
      <c r="D154" s="748" t="s">
        <v>4365</v>
      </c>
      <c r="E154" s="786" t="s">
        <v>4366</v>
      </c>
      <c r="F154" s="758"/>
      <c r="G154" s="759" t="n">
        <f aca="false">F154*C154</f>
        <v>0</v>
      </c>
      <c r="H154" s="758"/>
    </row>
    <row r="155" s="760" customFormat="true" ht="10.2" hidden="false" customHeight="false" outlineLevel="0" collapsed="false">
      <c r="A155" s="754" t="s">
        <v>4367</v>
      </c>
      <c r="B155" s="755" t="s">
        <v>4368</v>
      </c>
      <c r="C155" s="756" t="n">
        <v>1</v>
      </c>
      <c r="D155" s="756" t="s">
        <v>4369</v>
      </c>
      <c r="E155" s="757" t="s">
        <v>4370</v>
      </c>
      <c r="F155" s="758"/>
      <c r="G155" s="759" t="n">
        <f aca="false">F155*C155</f>
        <v>0</v>
      </c>
      <c r="H155" s="758"/>
    </row>
    <row r="156" s="760" customFormat="true" ht="10.2" hidden="false" customHeight="false" outlineLevel="0" collapsed="false">
      <c r="A156" s="754" t="s">
        <v>4371</v>
      </c>
      <c r="B156" s="755" t="s">
        <v>4368</v>
      </c>
      <c r="C156" s="756" t="n">
        <v>1</v>
      </c>
      <c r="D156" s="756" t="s">
        <v>4372</v>
      </c>
      <c r="E156" s="757" t="s">
        <v>4370</v>
      </c>
      <c r="F156" s="758"/>
      <c r="G156" s="759" t="n">
        <f aca="false">F156*C156</f>
        <v>0</v>
      </c>
      <c r="H156" s="758"/>
    </row>
    <row r="157" s="760" customFormat="true" ht="30.6" hidden="false" customHeight="false" outlineLevel="0" collapsed="false">
      <c r="A157" s="754" t="s">
        <v>4373</v>
      </c>
      <c r="B157" s="755" t="s">
        <v>4086</v>
      </c>
      <c r="C157" s="756" t="n">
        <v>1</v>
      </c>
      <c r="D157" s="756" t="s">
        <v>4374</v>
      </c>
      <c r="E157" s="761" t="s">
        <v>4088</v>
      </c>
      <c r="F157" s="758"/>
      <c r="G157" s="759" t="n">
        <f aca="false">F157*C157</f>
        <v>0</v>
      </c>
      <c r="H157" s="758"/>
    </row>
    <row r="158" s="753" customFormat="true" ht="10.2" hidden="false" customHeight="false" outlineLevel="0" collapsed="false">
      <c r="A158" s="746"/>
      <c r="B158" s="747" t="s">
        <v>4375</v>
      </c>
      <c r="C158" s="748"/>
      <c r="D158" s="748"/>
      <c r="E158" s="757"/>
      <c r="F158" s="762"/>
      <c r="G158" s="759"/>
      <c r="H158" s="752"/>
    </row>
    <row r="159" s="753" customFormat="true" ht="10.2" hidden="false" customHeight="false" outlineLevel="0" collapsed="false">
      <c r="A159" s="754" t="s">
        <v>4376</v>
      </c>
      <c r="B159" s="749" t="s">
        <v>4377</v>
      </c>
      <c r="C159" s="748" t="n">
        <v>0</v>
      </c>
      <c r="D159" s="748"/>
      <c r="E159" s="757"/>
      <c r="F159" s="762"/>
      <c r="G159" s="759" t="n">
        <f aca="false">F159*C159</f>
        <v>0</v>
      </c>
      <c r="H159" s="780" t="s">
        <v>4378</v>
      </c>
    </row>
    <row r="160" s="753" customFormat="true" ht="30.6" hidden="false" customHeight="false" outlineLevel="0" collapsed="false">
      <c r="A160" s="754" t="s">
        <v>4379</v>
      </c>
      <c r="B160" s="749" t="s">
        <v>4086</v>
      </c>
      <c r="C160" s="748" t="n">
        <v>1</v>
      </c>
      <c r="D160" s="748" t="s">
        <v>4087</v>
      </c>
      <c r="E160" s="761" t="s">
        <v>4088</v>
      </c>
      <c r="F160" s="758"/>
      <c r="G160" s="759" t="n">
        <f aca="false">F160*C160</f>
        <v>0</v>
      </c>
      <c r="H160" s="758"/>
    </row>
    <row r="161" s="753" customFormat="true" ht="10.2" hidden="false" customHeight="false" outlineLevel="0" collapsed="false">
      <c r="A161" s="754" t="s">
        <v>4380</v>
      </c>
      <c r="B161" s="749" t="s">
        <v>4091</v>
      </c>
      <c r="C161" s="748" t="n">
        <v>3</v>
      </c>
      <c r="D161" s="748" t="s">
        <v>4092</v>
      </c>
      <c r="E161" s="757" t="s">
        <v>4093</v>
      </c>
      <c r="F161" s="758"/>
      <c r="G161" s="759" t="n">
        <f aca="false">F161*C161</f>
        <v>0</v>
      </c>
      <c r="H161" s="758"/>
    </row>
    <row r="162" s="753" customFormat="true" ht="10.2" hidden="false" customHeight="false" outlineLevel="0" collapsed="false">
      <c r="A162" s="754"/>
      <c r="B162" s="749"/>
      <c r="C162" s="748"/>
      <c r="D162" s="748"/>
      <c r="E162" s="757"/>
      <c r="F162" s="762"/>
      <c r="G162" s="759"/>
      <c r="H162" s="763"/>
    </row>
    <row r="163" s="753" customFormat="true" ht="10.2" hidden="false" customHeight="false" outlineLevel="0" collapsed="false">
      <c r="A163" s="746"/>
      <c r="B163" s="747" t="s">
        <v>4381</v>
      </c>
      <c r="C163" s="748"/>
      <c r="D163" s="748"/>
      <c r="E163" s="757"/>
      <c r="F163" s="762"/>
      <c r="G163" s="759"/>
      <c r="H163" s="752"/>
      <c r="L163" s="753" t="s">
        <v>63</v>
      </c>
    </row>
    <row r="164" s="753" customFormat="true" ht="10.2" hidden="false" customHeight="false" outlineLevel="0" collapsed="false">
      <c r="A164" s="746"/>
      <c r="B164" s="747" t="s">
        <v>4382</v>
      </c>
      <c r="C164" s="748"/>
      <c r="D164" s="748"/>
      <c r="E164" s="757"/>
      <c r="F164" s="762"/>
      <c r="G164" s="759"/>
      <c r="H164" s="752"/>
    </row>
    <row r="165" s="753" customFormat="true" ht="20.4" hidden="false" customHeight="false" outlineLevel="0" collapsed="false">
      <c r="A165" s="773" t="s">
        <v>4383</v>
      </c>
      <c r="B165" s="787" t="s">
        <v>4384</v>
      </c>
      <c r="C165" s="788" t="n">
        <v>0</v>
      </c>
      <c r="D165" s="788"/>
      <c r="E165" s="784"/>
      <c r="F165" s="766"/>
      <c r="G165" s="767" t="n">
        <f aca="false">F165*C165</f>
        <v>0</v>
      </c>
      <c r="H165" s="768" t="s">
        <v>4114</v>
      </c>
    </row>
    <row r="166" s="753" customFormat="true" ht="30.6" hidden="false" customHeight="false" outlineLevel="0" collapsed="false">
      <c r="A166" s="754" t="s">
        <v>4385</v>
      </c>
      <c r="B166" s="749" t="s">
        <v>4086</v>
      </c>
      <c r="C166" s="748" t="n">
        <v>1</v>
      </c>
      <c r="D166" s="748" t="s">
        <v>4087</v>
      </c>
      <c r="E166" s="761" t="s">
        <v>4088</v>
      </c>
      <c r="F166" s="758"/>
      <c r="G166" s="759" t="n">
        <f aca="false">F166*C166</f>
        <v>0</v>
      </c>
      <c r="H166" s="758"/>
    </row>
    <row r="167" s="760" customFormat="true" ht="20.4" hidden="false" customHeight="false" outlineLevel="0" collapsed="false">
      <c r="A167" s="773" t="s">
        <v>4386</v>
      </c>
      <c r="B167" s="765" t="s">
        <v>4387</v>
      </c>
      <c r="C167" s="764" t="n">
        <v>0</v>
      </c>
      <c r="D167" s="764"/>
      <c r="E167" s="765"/>
      <c r="F167" s="766"/>
      <c r="G167" s="767" t="n">
        <f aca="false">F167*C167</f>
        <v>0</v>
      </c>
      <c r="H167" s="768" t="s">
        <v>4114</v>
      </c>
    </row>
    <row r="168" s="760" customFormat="true" ht="20.4" hidden="false" customHeight="false" outlineLevel="0" collapsed="false">
      <c r="A168" s="773" t="s">
        <v>4388</v>
      </c>
      <c r="B168" s="765" t="s">
        <v>4389</v>
      </c>
      <c r="C168" s="764" t="n">
        <v>0</v>
      </c>
      <c r="D168" s="764"/>
      <c r="E168" s="765"/>
      <c r="F168" s="766"/>
      <c r="G168" s="767" t="n">
        <f aca="false">F168*C168</f>
        <v>0</v>
      </c>
      <c r="H168" s="768" t="s">
        <v>4114</v>
      </c>
    </row>
    <row r="169" s="753" customFormat="true" ht="10.2" hidden="false" customHeight="false" outlineLevel="0" collapsed="false">
      <c r="A169" s="754"/>
      <c r="B169" s="749"/>
      <c r="C169" s="748"/>
      <c r="D169" s="748"/>
      <c r="E169" s="755"/>
      <c r="F169" s="762"/>
      <c r="G169" s="759"/>
      <c r="H169" s="763"/>
    </row>
    <row r="170" s="753" customFormat="true" ht="10.2" hidden="false" customHeight="false" outlineLevel="0" collapsed="false">
      <c r="A170" s="746"/>
      <c r="B170" s="747" t="s">
        <v>4390</v>
      </c>
      <c r="C170" s="748"/>
      <c r="D170" s="748"/>
      <c r="E170" s="755"/>
      <c r="F170" s="762"/>
      <c r="G170" s="759"/>
      <c r="H170" s="752"/>
    </row>
    <row r="171" s="753" customFormat="true" ht="10.2" hidden="false" customHeight="false" outlineLevel="0" collapsed="false">
      <c r="A171" s="754" t="s">
        <v>4391</v>
      </c>
      <c r="B171" s="749" t="s">
        <v>4091</v>
      </c>
      <c r="C171" s="748" t="n">
        <v>3</v>
      </c>
      <c r="D171" s="748" t="s">
        <v>4392</v>
      </c>
      <c r="E171" s="757" t="s">
        <v>4093</v>
      </c>
      <c r="F171" s="758"/>
      <c r="G171" s="759" t="n">
        <f aca="false">F171*C171</f>
        <v>0</v>
      </c>
      <c r="H171" s="758"/>
    </row>
    <row r="172" s="753" customFormat="true" ht="10.2" hidden="false" customHeight="false" outlineLevel="0" collapsed="false">
      <c r="A172" s="754" t="s">
        <v>4393</v>
      </c>
      <c r="B172" s="749" t="s">
        <v>4091</v>
      </c>
      <c r="C172" s="748" t="n">
        <v>4</v>
      </c>
      <c r="D172" s="748" t="s">
        <v>4394</v>
      </c>
      <c r="E172" s="757" t="s">
        <v>4093</v>
      </c>
      <c r="F172" s="758"/>
      <c r="G172" s="759" t="n">
        <f aca="false">F172*C172</f>
        <v>0</v>
      </c>
      <c r="H172" s="758"/>
    </row>
    <row r="173" s="753" customFormat="true" ht="10.2" hidden="false" customHeight="false" outlineLevel="0" collapsed="false">
      <c r="A173" s="754"/>
      <c r="B173" s="749"/>
      <c r="C173" s="748"/>
      <c r="D173" s="748"/>
      <c r="E173" s="755"/>
      <c r="F173" s="762"/>
      <c r="G173" s="759"/>
      <c r="H173" s="763"/>
    </row>
    <row r="174" s="753" customFormat="true" ht="10.2" hidden="false" customHeight="false" outlineLevel="0" collapsed="false">
      <c r="A174" s="746"/>
      <c r="B174" s="747" t="s">
        <v>4395</v>
      </c>
      <c r="C174" s="748"/>
      <c r="D174" s="748"/>
      <c r="E174" s="755"/>
      <c r="F174" s="762"/>
      <c r="G174" s="759"/>
      <c r="H174" s="752"/>
    </row>
    <row r="175" s="760" customFormat="true" ht="20.4" hidden="false" customHeight="false" outlineLevel="0" collapsed="false">
      <c r="A175" s="773"/>
      <c r="B175" s="765" t="s">
        <v>4396</v>
      </c>
      <c r="C175" s="764" t="n">
        <v>4</v>
      </c>
      <c r="D175" s="764"/>
      <c r="E175" s="765" t="s">
        <v>4397</v>
      </c>
      <c r="F175" s="766"/>
      <c r="G175" s="767" t="n">
        <f aca="false">F175*C175</f>
        <v>0</v>
      </c>
      <c r="H175" s="768" t="s">
        <v>4114</v>
      </c>
    </row>
    <row r="176" s="753" customFormat="true" ht="10.2" hidden="false" customHeight="false" outlineLevel="0" collapsed="false">
      <c r="A176" s="754"/>
      <c r="B176" s="749"/>
      <c r="C176" s="748"/>
      <c r="D176" s="748"/>
      <c r="E176" s="755"/>
      <c r="F176" s="762"/>
      <c r="G176" s="759"/>
      <c r="H176" s="763"/>
    </row>
    <row r="177" s="753" customFormat="true" ht="10.2" hidden="false" customHeight="false" outlineLevel="0" collapsed="false">
      <c r="A177" s="746"/>
      <c r="B177" s="747" t="s">
        <v>4398</v>
      </c>
      <c r="C177" s="748"/>
      <c r="D177" s="748"/>
      <c r="E177" s="755"/>
      <c r="F177" s="762"/>
      <c r="G177" s="759"/>
      <c r="H177" s="752"/>
    </row>
    <row r="178" s="760" customFormat="true" ht="20.4" hidden="false" customHeight="false" outlineLevel="0" collapsed="false">
      <c r="A178" s="773"/>
      <c r="B178" s="765" t="s">
        <v>4399</v>
      </c>
      <c r="C178" s="764" t="n">
        <v>1</v>
      </c>
      <c r="D178" s="764"/>
      <c r="E178" s="765" t="s">
        <v>4400</v>
      </c>
      <c r="F178" s="766"/>
      <c r="G178" s="767" t="n">
        <f aca="false">F178*C178</f>
        <v>0</v>
      </c>
      <c r="H178" s="768" t="s">
        <v>4114</v>
      </c>
    </row>
    <row r="179" s="760" customFormat="true" ht="20.4" hidden="false" customHeight="false" outlineLevel="0" collapsed="false">
      <c r="A179" s="773"/>
      <c r="B179" s="765" t="s">
        <v>4401</v>
      </c>
      <c r="C179" s="764" t="n">
        <v>1</v>
      </c>
      <c r="D179" s="764"/>
      <c r="E179" s="765" t="s">
        <v>4402</v>
      </c>
      <c r="F179" s="766"/>
      <c r="G179" s="767" t="n">
        <f aca="false">F179*C179</f>
        <v>0</v>
      </c>
      <c r="H179" s="768" t="s">
        <v>4114</v>
      </c>
    </row>
    <row r="180" s="760" customFormat="true" ht="20.4" hidden="false" customHeight="false" outlineLevel="0" collapsed="false">
      <c r="A180" s="773"/>
      <c r="B180" s="765" t="s">
        <v>4403</v>
      </c>
      <c r="C180" s="764" t="n">
        <v>1</v>
      </c>
      <c r="D180" s="764"/>
      <c r="E180" s="765" t="s">
        <v>4400</v>
      </c>
      <c r="F180" s="766"/>
      <c r="G180" s="767" t="n">
        <f aca="false">F180*C180</f>
        <v>0</v>
      </c>
      <c r="H180" s="768" t="s">
        <v>4114</v>
      </c>
    </row>
    <row r="181" s="760" customFormat="true" ht="20.4" hidden="false" customHeight="false" outlineLevel="0" collapsed="false">
      <c r="A181" s="773"/>
      <c r="B181" s="765" t="s">
        <v>4404</v>
      </c>
      <c r="C181" s="764" t="n">
        <v>1</v>
      </c>
      <c r="D181" s="764"/>
      <c r="E181" s="765" t="s">
        <v>4400</v>
      </c>
      <c r="F181" s="766"/>
      <c r="G181" s="767" t="n">
        <f aca="false">F181*C181</f>
        <v>0</v>
      </c>
      <c r="H181" s="768" t="s">
        <v>4114</v>
      </c>
    </row>
    <row r="182" s="760" customFormat="true" ht="20.4" hidden="false" customHeight="false" outlineLevel="0" collapsed="false">
      <c r="A182" s="773"/>
      <c r="B182" s="765" t="s">
        <v>4405</v>
      </c>
      <c r="C182" s="764" t="n">
        <v>1</v>
      </c>
      <c r="D182" s="764"/>
      <c r="E182" s="765" t="s">
        <v>4400</v>
      </c>
      <c r="F182" s="766"/>
      <c r="G182" s="767" t="n">
        <f aca="false">F182*C182</f>
        <v>0</v>
      </c>
      <c r="H182" s="768" t="s">
        <v>4114</v>
      </c>
    </row>
    <row r="183" s="760" customFormat="true" ht="20.4" hidden="false" customHeight="false" outlineLevel="0" collapsed="false">
      <c r="A183" s="773"/>
      <c r="B183" s="789" t="s">
        <v>4406</v>
      </c>
      <c r="C183" s="764" t="n">
        <v>1</v>
      </c>
      <c r="D183" s="764"/>
      <c r="E183" s="765" t="s">
        <v>4400</v>
      </c>
      <c r="F183" s="766"/>
      <c r="G183" s="767" t="n">
        <f aca="false">F183*C183</f>
        <v>0</v>
      </c>
      <c r="H183" s="768" t="s">
        <v>4114</v>
      </c>
    </row>
    <row r="184" s="760" customFormat="true" ht="20.4" hidden="false" customHeight="false" outlineLevel="0" collapsed="false">
      <c r="A184" s="773"/>
      <c r="B184" s="789" t="s">
        <v>4407</v>
      </c>
      <c r="C184" s="764" t="n">
        <v>10</v>
      </c>
      <c r="D184" s="764"/>
      <c r="E184" s="765" t="s">
        <v>4400</v>
      </c>
      <c r="F184" s="766"/>
      <c r="G184" s="767" t="n">
        <f aca="false">F184*C184</f>
        <v>0</v>
      </c>
      <c r="H184" s="768" t="s">
        <v>4114</v>
      </c>
    </row>
    <row r="185" s="760" customFormat="true" ht="20.4" hidden="false" customHeight="false" outlineLevel="0" collapsed="false">
      <c r="A185" s="773"/>
      <c r="B185" s="789" t="s">
        <v>4408</v>
      </c>
      <c r="C185" s="764" t="n">
        <v>1</v>
      </c>
      <c r="D185" s="764"/>
      <c r="E185" s="765" t="s">
        <v>4400</v>
      </c>
      <c r="F185" s="766"/>
      <c r="G185" s="767" t="n">
        <f aca="false">F185*C185</f>
        <v>0</v>
      </c>
      <c r="H185" s="768" t="s">
        <v>4114</v>
      </c>
    </row>
    <row r="186" s="760" customFormat="true" ht="20.4" hidden="false" customHeight="false" outlineLevel="0" collapsed="false">
      <c r="A186" s="773"/>
      <c r="B186" s="789" t="s">
        <v>4409</v>
      </c>
      <c r="C186" s="764" t="n">
        <v>1</v>
      </c>
      <c r="D186" s="764"/>
      <c r="E186" s="765" t="s">
        <v>4400</v>
      </c>
      <c r="F186" s="766"/>
      <c r="G186" s="767" t="n">
        <f aca="false">F186*C186</f>
        <v>0</v>
      </c>
      <c r="H186" s="768" t="s">
        <v>4114</v>
      </c>
    </row>
    <row r="187" s="760" customFormat="true" ht="20.4" hidden="false" customHeight="false" outlineLevel="0" collapsed="false">
      <c r="A187" s="773"/>
      <c r="B187" s="789" t="s">
        <v>4410</v>
      </c>
      <c r="C187" s="764" t="n">
        <v>1</v>
      </c>
      <c r="D187" s="764"/>
      <c r="E187" s="765" t="s">
        <v>4400</v>
      </c>
      <c r="F187" s="766"/>
      <c r="G187" s="767" t="n">
        <f aca="false">F187*C187</f>
        <v>0</v>
      </c>
      <c r="H187" s="768" t="s">
        <v>4114</v>
      </c>
    </row>
    <row r="188" s="760" customFormat="true" ht="20.4" hidden="false" customHeight="false" outlineLevel="0" collapsed="false">
      <c r="A188" s="773"/>
      <c r="B188" s="789" t="s">
        <v>4411</v>
      </c>
      <c r="C188" s="764" t="n">
        <v>1</v>
      </c>
      <c r="D188" s="764"/>
      <c r="E188" s="765" t="s">
        <v>4400</v>
      </c>
      <c r="F188" s="766"/>
      <c r="G188" s="767" t="n">
        <f aca="false">F188*C188</f>
        <v>0</v>
      </c>
      <c r="H188" s="768" t="s">
        <v>4114</v>
      </c>
    </row>
    <row r="189" s="760" customFormat="true" ht="20.4" hidden="false" customHeight="false" outlineLevel="0" collapsed="false">
      <c r="A189" s="773"/>
      <c r="B189" s="765" t="s">
        <v>4412</v>
      </c>
      <c r="C189" s="764" t="n">
        <v>1</v>
      </c>
      <c r="D189" s="764"/>
      <c r="E189" s="765" t="s">
        <v>4400</v>
      </c>
      <c r="F189" s="766"/>
      <c r="G189" s="767" t="n">
        <f aca="false">F189*C189</f>
        <v>0</v>
      </c>
      <c r="H189" s="768" t="s">
        <v>4114</v>
      </c>
    </row>
    <row r="190" s="760" customFormat="true" ht="20.4" hidden="false" customHeight="false" outlineLevel="0" collapsed="false">
      <c r="A190" s="773"/>
      <c r="B190" s="765" t="s">
        <v>4413</v>
      </c>
      <c r="C190" s="764" t="n">
        <v>1</v>
      </c>
      <c r="D190" s="764"/>
      <c r="E190" s="765" t="s">
        <v>4400</v>
      </c>
      <c r="F190" s="766"/>
      <c r="G190" s="767" t="n">
        <f aca="false">F190*C190</f>
        <v>0</v>
      </c>
      <c r="H190" s="768" t="s">
        <v>4114</v>
      </c>
    </row>
    <row r="191" s="760" customFormat="true" ht="20.4" hidden="false" customHeight="false" outlineLevel="0" collapsed="false">
      <c r="A191" s="773"/>
      <c r="B191" s="765" t="s">
        <v>4414</v>
      </c>
      <c r="C191" s="764" t="n">
        <v>13</v>
      </c>
      <c r="D191" s="764"/>
      <c r="E191" s="765" t="s">
        <v>4400</v>
      </c>
      <c r="F191" s="766"/>
      <c r="G191" s="767" t="n">
        <f aca="false">F191*C191</f>
        <v>0</v>
      </c>
      <c r="H191" s="768" t="s">
        <v>4114</v>
      </c>
    </row>
    <row r="192" s="760" customFormat="true" ht="20.4" hidden="false" customHeight="false" outlineLevel="0" collapsed="false">
      <c r="A192" s="773"/>
      <c r="B192" s="789" t="s">
        <v>4415</v>
      </c>
      <c r="C192" s="764" t="n">
        <v>1</v>
      </c>
      <c r="D192" s="764"/>
      <c r="E192" s="765" t="s">
        <v>4400</v>
      </c>
      <c r="F192" s="766"/>
      <c r="G192" s="767" t="n">
        <f aca="false">F192*C192</f>
        <v>0</v>
      </c>
      <c r="H192" s="768" t="s">
        <v>4114</v>
      </c>
    </row>
    <row r="193" s="760" customFormat="true" ht="20.4" hidden="false" customHeight="false" outlineLevel="0" collapsed="false">
      <c r="A193" s="773"/>
      <c r="B193" s="765" t="s">
        <v>4416</v>
      </c>
      <c r="C193" s="764" t="n">
        <v>2</v>
      </c>
      <c r="D193" s="764"/>
      <c r="E193" s="765" t="s">
        <v>4400</v>
      </c>
      <c r="F193" s="766"/>
      <c r="G193" s="767" t="n">
        <f aca="false">F193*C193</f>
        <v>0</v>
      </c>
      <c r="H193" s="768" t="s">
        <v>4114</v>
      </c>
    </row>
    <row r="194" s="760" customFormat="true" ht="20.4" hidden="false" customHeight="false" outlineLevel="0" collapsed="false">
      <c r="A194" s="773"/>
      <c r="B194" s="765" t="s">
        <v>4417</v>
      </c>
      <c r="C194" s="764" t="n">
        <v>1</v>
      </c>
      <c r="D194" s="764"/>
      <c r="E194" s="765" t="s">
        <v>4400</v>
      </c>
      <c r="F194" s="766"/>
      <c r="G194" s="767" t="n">
        <f aca="false">F194*C194</f>
        <v>0</v>
      </c>
      <c r="H194" s="768" t="s">
        <v>4114</v>
      </c>
    </row>
    <row r="195" s="760" customFormat="true" ht="20.4" hidden="false" customHeight="false" outlineLevel="0" collapsed="false">
      <c r="A195" s="773"/>
      <c r="B195" s="765" t="s">
        <v>4418</v>
      </c>
      <c r="C195" s="764" t="n">
        <v>1</v>
      </c>
      <c r="D195" s="764"/>
      <c r="E195" s="765" t="s">
        <v>4400</v>
      </c>
      <c r="F195" s="766"/>
      <c r="G195" s="767" t="n">
        <f aca="false">F195*C195</f>
        <v>0</v>
      </c>
      <c r="H195" s="768" t="s">
        <v>4114</v>
      </c>
    </row>
    <row r="196" s="760" customFormat="true" ht="20.4" hidden="false" customHeight="false" outlineLevel="0" collapsed="false">
      <c r="A196" s="773"/>
      <c r="B196" s="765" t="s">
        <v>4419</v>
      </c>
      <c r="C196" s="764" t="n">
        <v>1</v>
      </c>
      <c r="D196" s="764"/>
      <c r="E196" s="765" t="s">
        <v>4400</v>
      </c>
      <c r="F196" s="766"/>
      <c r="G196" s="767" t="n">
        <f aca="false">F196*C196</f>
        <v>0</v>
      </c>
      <c r="H196" s="768" t="s">
        <v>4114</v>
      </c>
    </row>
    <row r="197" s="760" customFormat="true" ht="10.2" hidden="false" customHeight="false" outlineLevel="0" collapsed="false">
      <c r="A197" s="754"/>
      <c r="B197" s="755"/>
      <c r="C197" s="756"/>
      <c r="D197" s="756"/>
      <c r="E197" s="755"/>
      <c r="F197" s="762"/>
      <c r="G197" s="759"/>
      <c r="H197" s="763"/>
    </row>
    <row r="198" s="753" customFormat="true" ht="10.2" hidden="false" customHeight="false" outlineLevel="0" collapsed="false">
      <c r="A198" s="746"/>
      <c r="B198" s="747" t="s">
        <v>4420</v>
      </c>
      <c r="C198" s="748"/>
      <c r="D198" s="748"/>
      <c r="E198" s="755"/>
      <c r="F198" s="762"/>
      <c r="G198" s="759"/>
      <c r="H198" s="752"/>
    </row>
    <row r="199" s="760" customFormat="true" ht="10.2" hidden="false" customHeight="false" outlineLevel="0" collapsed="false">
      <c r="A199" s="754"/>
      <c r="B199" s="755" t="s">
        <v>4421</v>
      </c>
      <c r="C199" s="756" t="n">
        <v>200</v>
      </c>
      <c r="D199" s="756"/>
      <c r="E199" s="757" t="s">
        <v>4422</v>
      </c>
      <c r="F199" s="758"/>
      <c r="G199" s="759" t="n">
        <f aca="false">F199*C199</f>
        <v>0</v>
      </c>
      <c r="H199" s="758"/>
    </row>
    <row r="200" s="760" customFormat="true" ht="20.4" hidden="false" customHeight="false" outlineLevel="0" collapsed="false">
      <c r="A200" s="754"/>
      <c r="B200" s="755" t="s">
        <v>4423</v>
      </c>
      <c r="C200" s="756" t="n">
        <v>20</v>
      </c>
      <c r="D200" s="756"/>
      <c r="E200" s="757" t="s">
        <v>4422</v>
      </c>
      <c r="F200" s="758"/>
      <c r="G200" s="759" t="n">
        <f aca="false">F200*C200</f>
        <v>0</v>
      </c>
      <c r="H200" s="758"/>
    </row>
    <row r="201" s="760" customFormat="true" ht="30.6" hidden="false" customHeight="false" outlineLevel="0" collapsed="false">
      <c r="A201" s="754"/>
      <c r="B201" s="755" t="s">
        <v>4424</v>
      </c>
      <c r="C201" s="756" t="n">
        <v>120</v>
      </c>
      <c r="D201" s="756"/>
      <c r="E201" s="757" t="s">
        <v>4422</v>
      </c>
      <c r="F201" s="758"/>
      <c r="G201" s="759" t="n">
        <f aca="false">F201*C201</f>
        <v>0</v>
      </c>
      <c r="H201" s="758"/>
    </row>
    <row r="202" s="760" customFormat="true" ht="20.4" hidden="false" customHeight="false" outlineLevel="0" collapsed="false">
      <c r="A202" s="754"/>
      <c r="B202" s="755" t="s">
        <v>4425</v>
      </c>
      <c r="C202" s="756" t="n">
        <v>16</v>
      </c>
      <c r="D202" s="756"/>
      <c r="E202" s="757" t="s">
        <v>4422</v>
      </c>
      <c r="F202" s="758"/>
      <c r="G202" s="759" t="n">
        <f aca="false">F202*C202</f>
        <v>0</v>
      </c>
      <c r="H202" s="758"/>
    </row>
    <row r="203" s="760" customFormat="true" ht="20.4" hidden="false" customHeight="false" outlineLevel="0" collapsed="false">
      <c r="A203" s="754"/>
      <c r="B203" s="755" t="s">
        <v>4426</v>
      </c>
      <c r="C203" s="756" t="n">
        <v>15</v>
      </c>
      <c r="D203" s="756"/>
      <c r="E203" s="757" t="s">
        <v>4422</v>
      </c>
      <c r="F203" s="758"/>
      <c r="G203" s="759" t="n">
        <f aca="false">F203*C203</f>
        <v>0</v>
      </c>
      <c r="H203" s="758"/>
    </row>
    <row r="204" s="760" customFormat="true" ht="20.4" hidden="false" customHeight="false" outlineLevel="0" collapsed="false">
      <c r="A204" s="754"/>
      <c r="B204" s="755" t="s">
        <v>4427</v>
      </c>
      <c r="C204" s="756" t="n">
        <v>12</v>
      </c>
      <c r="D204" s="756"/>
      <c r="E204" s="757" t="s">
        <v>4422</v>
      </c>
      <c r="F204" s="758"/>
      <c r="G204" s="759" t="n">
        <f aca="false">F204*C204</f>
        <v>0</v>
      </c>
      <c r="H204" s="758"/>
    </row>
    <row r="205" s="760" customFormat="true" ht="10.2" hidden="false" customHeight="false" outlineLevel="0" collapsed="false">
      <c r="A205" s="754"/>
      <c r="B205" s="755" t="s">
        <v>4428</v>
      </c>
      <c r="C205" s="756" t="n">
        <v>1</v>
      </c>
      <c r="D205" s="756"/>
      <c r="E205" s="757" t="s">
        <v>4422</v>
      </c>
      <c r="F205" s="758"/>
      <c r="G205" s="759" t="n">
        <f aca="false">F205*C205</f>
        <v>0</v>
      </c>
      <c r="H205" s="758"/>
    </row>
    <row r="206" s="760" customFormat="true" ht="10.2" hidden="false" customHeight="false" outlineLevel="0" collapsed="false">
      <c r="A206" s="754"/>
      <c r="B206" s="790"/>
      <c r="C206" s="756"/>
      <c r="D206" s="756"/>
      <c r="E206" s="757"/>
      <c r="F206" s="750"/>
      <c r="G206" s="751"/>
      <c r="H206" s="763"/>
    </row>
    <row r="207" s="753" customFormat="true" ht="10.2" hidden="false" customHeight="false" outlineLevel="0" collapsed="false">
      <c r="A207" s="746"/>
      <c r="B207" s="747" t="s">
        <v>4429</v>
      </c>
      <c r="C207" s="748"/>
      <c r="D207" s="748"/>
      <c r="E207" s="757"/>
      <c r="F207" s="750"/>
      <c r="G207" s="751"/>
      <c r="H207" s="752"/>
    </row>
    <row r="208" s="760" customFormat="true" ht="122.4" hidden="false" customHeight="false" outlineLevel="0" collapsed="false">
      <c r="A208" s="754"/>
      <c r="B208" s="755" t="s">
        <v>4430</v>
      </c>
      <c r="C208" s="756"/>
      <c r="D208" s="756"/>
      <c r="E208" s="786" t="s">
        <v>4431</v>
      </c>
      <c r="F208" s="750"/>
      <c r="G208" s="751"/>
      <c r="H208" s="763"/>
    </row>
    <row r="209" s="760" customFormat="true" ht="30.6" hidden="false" customHeight="false" outlineLevel="0" collapsed="false">
      <c r="A209" s="754"/>
      <c r="B209" s="755" t="s">
        <v>4432</v>
      </c>
      <c r="C209" s="756"/>
      <c r="D209" s="756"/>
      <c r="E209" s="757" t="s">
        <v>4433</v>
      </c>
      <c r="F209" s="750"/>
      <c r="G209" s="751"/>
      <c r="H209" s="763"/>
    </row>
    <row r="210" s="760" customFormat="true" ht="61.2" hidden="false" customHeight="false" outlineLevel="0" collapsed="false">
      <c r="A210" s="791"/>
      <c r="B210" s="757" t="s">
        <v>4434</v>
      </c>
      <c r="C210" s="792"/>
      <c r="D210" s="792"/>
      <c r="E210" s="786" t="s">
        <v>4435</v>
      </c>
      <c r="F210" s="793"/>
      <c r="G210" s="794"/>
      <c r="H210" s="795"/>
    </row>
    <row r="211" s="760" customFormat="true" ht="10.2" hidden="false" customHeight="false" outlineLevel="0" collapsed="false">
      <c r="A211" s="754"/>
      <c r="B211" s="749"/>
      <c r="C211" s="748"/>
      <c r="D211" s="748"/>
      <c r="E211" s="796"/>
      <c r="F211" s="750"/>
      <c r="G211" s="751"/>
      <c r="H211" s="763"/>
    </row>
    <row r="212" s="753" customFormat="true" ht="10.2" hidden="false" customHeight="false" outlineLevel="0" collapsed="false">
      <c r="A212" s="746"/>
      <c r="B212" s="747" t="s">
        <v>4436</v>
      </c>
      <c r="C212" s="748"/>
      <c r="D212" s="748"/>
      <c r="E212" s="755"/>
      <c r="F212" s="750"/>
      <c r="G212" s="751"/>
      <c r="H212" s="752"/>
    </row>
    <row r="213" s="760" customFormat="true" ht="10.2" hidden="false" customHeight="false" outlineLevel="0" collapsed="false">
      <c r="A213" s="754"/>
      <c r="B213" s="755" t="s">
        <v>4437</v>
      </c>
      <c r="C213" s="756"/>
      <c r="D213" s="756"/>
      <c r="E213" s="782" t="s">
        <v>4438</v>
      </c>
      <c r="F213" s="750"/>
      <c r="G213" s="751"/>
      <c r="H213" s="763"/>
    </row>
    <row r="214" s="760" customFormat="true" ht="20.4" hidden="false" customHeight="false" outlineLevel="0" collapsed="false">
      <c r="A214" s="754"/>
      <c r="B214" s="755" t="s">
        <v>4439</v>
      </c>
      <c r="C214" s="756"/>
      <c r="D214" s="756"/>
      <c r="E214" s="782" t="s">
        <v>4440</v>
      </c>
      <c r="F214" s="750"/>
      <c r="G214" s="751"/>
      <c r="H214" s="763"/>
    </row>
    <row r="215" s="760" customFormat="true" ht="30.6" hidden="false" customHeight="false" outlineLevel="0" collapsed="false">
      <c r="A215" s="791"/>
      <c r="B215" s="757" t="s">
        <v>4441</v>
      </c>
      <c r="C215" s="792"/>
      <c r="D215" s="792"/>
      <c r="E215" s="782" t="s">
        <v>4442</v>
      </c>
      <c r="F215" s="793"/>
      <c r="G215" s="794"/>
      <c r="H215" s="795"/>
    </row>
    <row r="216" s="753" customFormat="true" ht="10.2" hidden="false" customHeight="false" outlineLevel="0" collapsed="false">
      <c r="A216" s="746"/>
      <c r="B216" s="749"/>
      <c r="C216" s="797"/>
      <c r="D216" s="748"/>
      <c r="E216" s="749"/>
      <c r="F216" s="797"/>
      <c r="G216" s="798"/>
      <c r="H216" s="783"/>
    </row>
    <row r="217" s="753" customFormat="true" ht="13.2" hidden="false" customHeight="false" outlineLevel="0" collapsed="false">
      <c r="A217" s="799"/>
      <c r="B217" s="742" t="s">
        <v>4443</v>
      </c>
      <c r="C217" s="800"/>
      <c r="D217" s="800"/>
      <c r="E217" s="801"/>
      <c r="F217" s="802"/>
      <c r="G217" s="803" t="n">
        <f aca="false">SUM(G8:G216)</f>
        <v>0</v>
      </c>
      <c r="H217" s="804"/>
    </row>
    <row r="218" s="760" customFormat="true" ht="10.2" hidden="false" customHeight="false" outlineLevel="0" collapsed="false">
      <c r="A218" s="805"/>
      <c r="B218" s="806"/>
      <c r="D218" s="805"/>
      <c r="E218" s="806"/>
      <c r="H218" s="805"/>
    </row>
    <row r="219" s="760" customFormat="true" ht="10.2" hidden="false" customHeight="false" outlineLevel="0" collapsed="false">
      <c r="A219" s="805"/>
      <c r="B219" s="806"/>
      <c r="D219" s="805"/>
      <c r="E219" s="806"/>
      <c r="H219" s="805"/>
    </row>
    <row r="220" s="753" customFormat="true" ht="10.2" hidden="false" customHeight="false" outlineLevel="0" collapsed="false">
      <c r="A220" s="807"/>
      <c r="B220" s="808"/>
      <c r="D220" s="807"/>
      <c r="E220" s="808"/>
      <c r="H220" s="807"/>
    </row>
    <row r="221" s="753" customFormat="true" ht="10.2" hidden="false" customHeight="false" outlineLevel="0" collapsed="false">
      <c r="A221" s="807"/>
      <c r="B221" s="808"/>
      <c r="D221" s="807"/>
      <c r="E221" s="808"/>
      <c r="H221" s="807"/>
    </row>
    <row r="222" s="753" customFormat="true" ht="10.2" hidden="false" customHeight="false" outlineLevel="0" collapsed="false">
      <c r="A222" s="807"/>
      <c r="B222" s="808"/>
      <c r="D222" s="807"/>
      <c r="E222" s="808"/>
      <c r="H222" s="807"/>
    </row>
    <row r="223" s="753" customFormat="true" ht="10.2" hidden="false" customHeight="false" outlineLevel="0" collapsed="false">
      <c r="A223" s="807"/>
      <c r="B223" s="808"/>
      <c r="D223" s="807"/>
      <c r="E223" s="808"/>
      <c r="H223" s="807"/>
    </row>
    <row r="224" s="753" customFormat="true" ht="10.2" hidden="false" customHeight="false" outlineLevel="0" collapsed="false">
      <c r="A224" s="807"/>
      <c r="B224" s="808"/>
      <c r="D224" s="807"/>
      <c r="E224" s="808"/>
      <c r="H224" s="807"/>
    </row>
    <row r="225" s="753" customFormat="true" ht="10.2" hidden="false" customHeight="false" outlineLevel="0" collapsed="false">
      <c r="A225" s="807"/>
      <c r="B225" s="808"/>
      <c r="D225" s="807"/>
      <c r="E225" s="808"/>
      <c r="H225" s="807"/>
    </row>
    <row r="226" s="753" customFormat="true" ht="10.2" hidden="false" customHeight="false" outlineLevel="0" collapsed="false">
      <c r="A226" s="807"/>
      <c r="B226" s="808"/>
      <c r="D226" s="807"/>
      <c r="E226" s="808"/>
      <c r="H226" s="807"/>
    </row>
    <row r="227" s="753" customFormat="true" ht="10.2" hidden="false" customHeight="false" outlineLevel="0" collapsed="false">
      <c r="A227" s="807"/>
      <c r="B227" s="808"/>
      <c r="D227" s="807"/>
      <c r="E227" s="808"/>
      <c r="H227" s="807"/>
    </row>
    <row r="228" s="753" customFormat="true" ht="10.2" hidden="false" customHeight="false" outlineLevel="0" collapsed="false">
      <c r="A228" s="807"/>
      <c r="B228" s="808"/>
      <c r="D228" s="807"/>
      <c r="E228" s="808"/>
      <c r="H228" s="807"/>
    </row>
    <row r="229" s="753" customFormat="true" ht="10.2" hidden="false" customHeight="false" outlineLevel="0" collapsed="false">
      <c r="A229" s="807"/>
      <c r="B229" s="808"/>
      <c r="D229" s="807"/>
      <c r="E229" s="808"/>
      <c r="H229" s="807"/>
    </row>
    <row r="230" s="753" customFormat="true" ht="10.2" hidden="false" customHeight="false" outlineLevel="0" collapsed="false">
      <c r="A230" s="807"/>
      <c r="B230" s="808"/>
      <c r="D230" s="807"/>
      <c r="E230" s="808"/>
      <c r="H230" s="807"/>
    </row>
    <row r="231" s="753" customFormat="true" ht="10.2" hidden="false" customHeight="false" outlineLevel="0" collapsed="false">
      <c r="A231" s="807"/>
      <c r="B231" s="808"/>
      <c r="D231" s="807"/>
      <c r="E231" s="808"/>
      <c r="H231" s="807"/>
    </row>
    <row r="232" s="753" customFormat="true" ht="10.2" hidden="false" customHeight="false" outlineLevel="0" collapsed="false">
      <c r="A232" s="807"/>
      <c r="B232" s="808"/>
      <c r="D232" s="807"/>
      <c r="E232" s="808"/>
      <c r="H232" s="807"/>
    </row>
    <row r="233" s="753" customFormat="true" ht="10.2" hidden="false" customHeight="false" outlineLevel="0" collapsed="false">
      <c r="A233" s="807"/>
      <c r="B233" s="808"/>
      <c r="D233" s="807"/>
      <c r="E233" s="808"/>
      <c r="H233" s="807"/>
    </row>
    <row r="234" s="753" customFormat="true" ht="10.2" hidden="false" customHeight="false" outlineLevel="0" collapsed="false">
      <c r="A234" s="807"/>
      <c r="B234" s="808"/>
      <c r="D234" s="807"/>
      <c r="E234" s="808"/>
      <c r="H234" s="807"/>
    </row>
    <row r="235" s="753" customFormat="true" ht="10.2" hidden="false" customHeight="false" outlineLevel="0" collapsed="false">
      <c r="A235" s="807"/>
      <c r="B235" s="808"/>
      <c r="D235" s="807"/>
      <c r="E235" s="808"/>
      <c r="H235" s="807"/>
    </row>
    <row r="236" s="753" customFormat="true" ht="10.2" hidden="false" customHeight="false" outlineLevel="0" collapsed="false">
      <c r="A236" s="807"/>
      <c r="B236" s="808"/>
      <c r="D236" s="807"/>
      <c r="E236" s="808"/>
      <c r="H236" s="807"/>
    </row>
    <row r="237" s="753" customFormat="true" ht="10.2" hidden="false" customHeight="false" outlineLevel="0" collapsed="false">
      <c r="A237" s="807"/>
      <c r="B237" s="808"/>
      <c r="D237" s="807"/>
      <c r="E237" s="808"/>
      <c r="H237" s="807"/>
    </row>
    <row r="238" s="753" customFormat="true" ht="10.2" hidden="false" customHeight="false" outlineLevel="0" collapsed="false">
      <c r="A238" s="807"/>
      <c r="B238" s="808"/>
      <c r="D238" s="807"/>
      <c r="E238" s="808"/>
      <c r="H238" s="807"/>
    </row>
    <row r="239" s="753" customFormat="true" ht="10.2" hidden="false" customHeight="false" outlineLevel="0" collapsed="false">
      <c r="A239" s="807"/>
      <c r="B239" s="808"/>
      <c r="D239" s="807"/>
      <c r="E239" s="808"/>
      <c r="H239" s="807"/>
    </row>
    <row r="240" s="753" customFormat="true" ht="10.2" hidden="false" customHeight="false" outlineLevel="0" collapsed="false">
      <c r="A240" s="807"/>
      <c r="B240" s="808"/>
      <c r="D240" s="807"/>
      <c r="E240" s="808"/>
      <c r="H240" s="807"/>
    </row>
    <row r="241" s="753" customFormat="true" ht="10.2" hidden="false" customHeight="false" outlineLevel="0" collapsed="false">
      <c r="A241" s="807"/>
      <c r="B241" s="808"/>
      <c r="D241" s="807"/>
      <c r="E241" s="808"/>
      <c r="H241" s="807"/>
    </row>
    <row r="242" s="753" customFormat="true" ht="10.2" hidden="false" customHeight="false" outlineLevel="0" collapsed="false">
      <c r="A242" s="807"/>
      <c r="B242" s="808"/>
      <c r="D242" s="807"/>
      <c r="E242" s="808"/>
      <c r="H242" s="807"/>
    </row>
    <row r="243" s="753" customFormat="true" ht="10.2" hidden="false" customHeight="false" outlineLevel="0" collapsed="false">
      <c r="A243" s="807"/>
      <c r="B243" s="808"/>
      <c r="D243" s="807"/>
      <c r="E243" s="808"/>
      <c r="H243" s="807"/>
    </row>
    <row r="244" s="753" customFormat="true" ht="10.2" hidden="false" customHeight="false" outlineLevel="0" collapsed="false">
      <c r="A244" s="807"/>
      <c r="B244" s="808"/>
      <c r="D244" s="807"/>
      <c r="E244" s="808"/>
      <c r="H244" s="807"/>
    </row>
    <row r="245" s="753" customFormat="true" ht="10.2" hidden="false" customHeight="false" outlineLevel="0" collapsed="false">
      <c r="A245" s="807"/>
      <c r="B245" s="808"/>
      <c r="D245" s="807"/>
      <c r="E245" s="808"/>
      <c r="H245" s="807"/>
    </row>
    <row r="246" s="753" customFormat="true" ht="10.2" hidden="false" customHeight="false" outlineLevel="0" collapsed="false">
      <c r="A246" s="807"/>
      <c r="B246" s="808"/>
      <c r="D246" s="807"/>
      <c r="E246" s="808"/>
      <c r="H246" s="807"/>
    </row>
    <row r="247" s="753" customFormat="true" ht="10.2" hidden="false" customHeight="false" outlineLevel="0" collapsed="false">
      <c r="A247" s="807"/>
      <c r="B247" s="808"/>
      <c r="D247" s="807"/>
      <c r="E247" s="808"/>
      <c r="H247" s="807"/>
    </row>
    <row r="248" s="753" customFormat="true" ht="10.2" hidden="false" customHeight="false" outlineLevel="0" collapsed="false">
      <c r="A248" s="807"/>
      <c r="B248" s="808"/>
      <c r="D248" s="807"/>
      <c r="E248" s="808"/>
      <c r="H248" s="807"/>
    </row>
    <row r="249" s="753" customFormat="true" ht="10.2" hidden="false" customHeight="false" outlineLevel="0" collapsed="false">
      <c r="A249" s="807"/>
      <c r="B249" s="808"/>
      <c r="D249" s="807"/>
      <c r="E249" s="808"/>
      <c r="H249" s="807"/>
    </row>
    <row r="250" s="753" customFormat="true" ht="10.2" hidden="false" customHeight="false" outlineLevel="0" collapsed="false">
      <c r="A250" s="807"/>
      <c r="B250" s="808"/>
      <c r="D250" s="807"/>
      <c r="E250" s="808"/>
      <c r="H250" s="807"/>
    </row>
    <row r="251" s="753" customFormat="true" ht="10.2" hidden="false" customHeight="false" outlineLevel="0" collapsed="false">
      <c r="A251" s="807"/>
      <c r="B251" s="808"/>
      <c r="D251" s="807"/>
      <c r="E251" s="808"/>
      <c r="H251" s="807"/>
    </row>
    <row r="252" s="753" customFormat="true" ht="10.2" hidden="false" customHeight="false" outlineLevel="0" collapsed="false">
      <c r="A252" s="807"/>
      <c r="B252" s="808"/>
      <c r="D252" s="807"/>
      <c r="E252" s="808"/>
      <c r="H252" s="807"/>
    </row>
    <row r="253" s="753" customFormat="true" ht="10.2" hidden="false" customHeight="false" outlineLevel="0" collapsed="false">
      <c r="A253" s="807"/>
      <c r="B253" s="808"/>
      <c r="D253" s="807"/>
      <c r="E253" s="808"/>
      <c r="H253" s="807"/>
    </row>
    <row r="254" s="753" customFormat="true" ht="10.2" hidden="false" customHeight="false" outlineLevel="0" collapsed="false">
      <c r="A254" s="807"/>
      <c r="B254" s="808"/>
      <c r="D254" s="807"/>
      <c r="E254" s="808"/>
      <c r="H254" s="807"/>
    </row>
    <row r="255" s="753" customFormat="true" ht="10.2" hidden="false" customHeight="false" outlineLevel="0" collapsed="false">
      <c r="A255" s="807"/>
      <c r="B255" s="808"/>
      <c r="D255" s="807"/>
      <c r="E255" s="808"/>
      <c r="H255" s="807"/>
    </row>
    <row r="256" s="753" customFormat="true" ht="10.2" hidden="false" customHeight="false" outlineLevel="0" collapsed="false">
      <c r="A256" s="807"/>
      <c r="B256" s="808"/>
      <c r="D256" s="807"/>
      <c r="E256" s="808"/>
      <c r="H256" s="807"/>
    </row>
    <row r="257" s="753" customFormat="true" ht="10.2" hidden="false" customHeight="false" outlineLevel="0" collapsed="false">
      <c r="A257" s="807"/>
      <c r="B257" s="808"/>
      <c r="D257" s="807"/>
      <c r="E257" s="808"/>
      <c r="H257" s="807"/>
    </row>
    <row r="258" s="753" customFormat="true" ht="10.2" hidden="false" customHeight="false" outlineLevel="0" collapsed="false">
      <c r="A258" s="807"/>
      <c r="B258" s="808"/>
      <c r="D258" s="807"/>
      <c r="E258" s="808"/>
      <c r="H258" s="807"/>
    </row>
    <row r="259" s="753" customFormat="true" ht="10.2" hidden="false" customHeight="false" outlineLevel="0" collapsed="false">
      <c r="A259" s="807"/>
      <c r="B259" s="808"/>
      <c r="D259" s="807"/>
      <c r="E259" s="808"/>
      <c r="H259" s="807"/>
    </row>
    <row r="260" s="753" customFormat="true" ht="10.2" hidden="false" customHeight="false" outlineLevel="0" collapsed="false">
      <c r="A260" s="807"/>
      <c r="B260" s="808"/>
      <c r="D260" s="807"/>
      <c r="E260" s="808"/>
      <c r="H260" s="807"/>
    </row>
    <row r="261" s="753" customFormat="true" ht="10.2" hidden="false" customHeight="false" outlineLevel="0" collapsed="false">
      <c r="A261" s="807"/>
      <c r="B261" s="808"/>
      <c r="D261" s="807"/>
      <c r="E261" s="808"/>
      <c r="H261" s="807"/>
    </row>
    <row r="262" s="753" customFormat="true" ht="10.2" hidden="false" customHeight="false" outlineLevel="0" collapsed="false">
      <c r="A262" s="807"/>
      <c r="B262" s="808"/>
      <c r="D262" s="807"/>
      <c r="E262" s="808"/>
      <c r="H262" s="807"/>
    </row>
    <row r="263" s="753" customFormat="true" ht="10.2" hidden="false" customHeight="false" outlineLevel="0" collapsed="false">
      <c r="A263" s="807"/>
      <c r="B263" s="808"/>
      <c r="D263" s="807"/>
      <c r="E263" s="808"/>
      <c r="H263" s="807"/>
    </row>
    <row r="264" s="753" customFormat="true" ht="10.2" hidden="false" customHeight="false" outlineLevel="0" collapsed="false">
      <c r="A264" s="807"/>
      <c r="B264" s="808"/>
      <c r="D264" s="807"/>
      <c r="E264" s="808"/>
      <c r="H264" s="807"/>
    </row>
    <row r="265" s="753" customFormat="true" ht="10.2" hidden="false" customHeight="false" outlineLevel="0" collapsed="false">
      <c r="A265" s="807"/>
      <c r="B265" s="808"/>
      <c r="D265" s="807"/>
      <c r="E265" s="808"/>
      <c r="H265" s="807"/>
    </row>
    <row r="266" s="753" customFormat="true" ht="10.2" hidden="false" customHeight="false" outlineLevel="0" collapsed="false">
      <c r="A266" s="807"/>
      <c r="B266" s="808"/>
      <c r="D266" s="807"/>
      <c r="E266" s="808"/>
      <c r="H266" s="807"/>
    </row>
    <row r="267" s="753" customFormat="true" ht="10.2" hidden="false" customHeight="false" outlineLevel="0" collapsed="false">
      <c r="A267" s="807"/>
      <c r="B267" s="808"/>
      <c r="D267" s="807"/>
      <c r="E267" s="808"/>
      <c r="H267" s="807"/>
    </row>
    <row r="268" s="753" customFormat="true" ht="10.2" hidden="false" customHeight="false" outlineLevel="0" collapsed="false">
      <c r="A268" s="807"/>
      <c r="B268" s="808"/>
      <c r="D268" s="807"/>
      <c r="E268" s="808"/>
      <c r="H268" s="807"/>
    </row>
    <row r="269" s="753" customFormat="true" ht="10.2" hidden="false" customHeight="false" outlineLevel="0" collapsed="false">
      <c r="A269" s="807"/>
      <c r="B269" s="808"/>
      <c r="D269" s="807"/>
      <c r="E269" s="808"/>
      <c r="H269" s="807"/>
    </row>
    <row r="270" s="753" customFormat="true" ht="10.2" hidden="false" customHeight="false" outlineLevel="0" collapsed="false">
      <c r="A270" s="807"/>
      <c r="B270" s="808"/>
      <c r="D270" s="807"/>
      <c r="E270" s="808"/>
      <c r="H270" s="807"/>
    </row>
    <row r="271" s="753" customFormat="true" ht="10.2" hidden="false" customHeight="false" outlineLevel="0" collapsed="false">
      <c r="A271" s="807"/>
      <c r="B271" s="808"/>
      <c r="D271" s="807"/>
      <c r="E271" s="808"/>
      <c r="H271" s="807"/>
    </row>
    <row r="272" s="753" customFormat="true" ht="10.2" hidden="false" customHeight="false" outlineLevel="0" collapsed="false">
      <c r="A272" s="807"/>
      <c r="B272" s="808"/>
      <c r="D272" s="807"/>
      <c r="E272" s="808"/>
      <c r="H272" s="807"/>
    </row>
    <row r="273" s="753" customFormat="true" ht="10.2" hidden="false" customHeight="false" outlineLevel="0" collapsed="false">
      <c r="A273" s="807"/>
      <c r="B273" s="808"/>
      <c r="D273" s="807"/>
      <c r="E273" s="808"/>
      <c r="H273" s="807"/>
    </row>
    <row r="274" s="753" customFormat="true" ht="10.2" hidden="false" customHeight="false" outlineLevel="0" collapsed="false">
      <c r="A274" s="807"/>
      <c r="B274" s="808"/>
      <c r="D274" s="807"/>
      <c r="E274" s="808"/>
      <c r="H274" s="807"/>
    </row>
    <row r="275" s="753" customFormat="true" ht="10.2" hidden="false" customHeight="false" outlineLevel="0" collapsed="false">
      <c r="A275" s="807"/>
      <c r="B275" s="808"/>
      <c r="D275" s="807"/>
      <c r="E275" s="808"/>
      <c r="H275" s="807"/>
    </row>
    <row r="276" s="753" customFormat="true" ht="10.2" hidden="false" customHeight="false" outlineLevel="0" collapsed="false">
      <c r="A276" s="807"/>
      <c r="B276" s="808"/>
      <c r="D276" s="807"/>
      <c r="E276" s="808"/>
      <c r="H276" s="807"/>
    </row>
    <row r="277" s="753" customFormat="true" ht="10.2" hidden="false" customHeight="false" outlineLevel="0" collapsed="false">
      <c r="A277" s="807"/>
      <c r="B277" s="808"/>
      <c r="D277" s="807"/>
      <c r="E277" s="808"/>
      <c r="H277" s="807"/>
    </row>
    <row r="278" s="753" customFormat="true" ht="10.2" hidden="false" customHeight="false" outlineLevel="0" collapsed="false">
      <c r="A278" s="807"/>
      <c r="B278" s="808"/>
      <c r="D278" s="807"/>
      <c r="E278" s="808"/>
      <c r="H278" s="807"/>
    </row>
    <row r="279" s="753" customFormat="true" ht="10.2" hidden="false" customHeight="false" outlineLevel="0" collapsed="false">
      <c r="A279" s="807"/>
      <c r="B279" s="808"/>
      <c r="D279" s="807"/>
      <c r="E279" s="808"/>
      <c r="H279" s="807"/>
    </row>
    <row r="280" s="753" customFormat="true" ht="10.2" hidden="false" customHeight="false" outlineLevel="0" collapsed="false">
      <c r="A280" s="807"/>
      <c r="B280" s="808"/>
      <c r="D280" s="807"/>
      <c r="E280" s="808"/>
      <c r="H280" s="807"/>
    </row>
    <row r="281" s="753" customFormat="true" ht="10.2" hidden="false" customHeight="false" outlineLevel="0" collapsed="false">
      <c r="A281" s="807"/>
      <c r="B281" s="808"/>
      <c r="D281" s="807"/>
      <c r="E281" s="808"/>
      <c r="H281" s="807"/>
    </row>
    <row r="282" s="753" customFormat="true" ht="10.2" hidden="false" customHeight="false" outlineLevel="0" collapsed="false">
      <c r="A282" s="807"/>
      <c r="B282" s="808"/>
      <c r="D282" s="807"/>
      <c r="E282" s="808"/>
      <c r="H282" s="807"/>
    </row>
    <row r="283" s="753" customFormat="true" ht="10.2" hidden="false" customHeight="false" outlineLevel="0" collapsed="false">
      <c r="A283" s="807"/>
      <c r="B283" s="808"/>
      <c r="D283" s="807"/>
      <c r="E283" s="808"/>
      <c r="H283" s="807"/>
    </row>
    <row r="284" s="753" customFormat="true" ht="10.2" hidden="false" customHeight="false" outlineLevel="0" collapsed="false">
      <c r="A284" s="807"/>
      <c r="D284" s="807"/>
      <c r="E284" s="808"/>
      <c r="H284" s="807"/>
    </row>
    <row r="285" s="753" customFormat="true" ht="10.2" hidden="false" customHeight="false" outlineLevel="0" collapsed="false">
      <c r="A285" s="807"/>
      <c r="D285" s="807"/>
      <c r="E285" s="808"/>
      <c r="H285" s="807"/>
    </row>
    <row r="286" s="753" customFormat="true" ht="10.2" hidden="false" customHeight="false" outlineLevel="0" collapsed="false">
      <c r="A286" s="807"/>
      <c r="D286" s="807"/>
      <c r="E286" s="808"/>
      <c r="H286" s="807"/>
    </row>
  </sheetData>
  <sheetProtection sheet="true" password="c708" formatColumns="false" formatRows="false"/>
  <printOptions headings="false" gridLines="false" gridLinesSet="true" horizontalCentered="false" verticalCentered="false"/>
  <pageMargins left="0.118055555555556" right="0.118055555555556" top="0.630555555555556" bottom="0.78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Gastro&amp;C&amp;9ZŠ Školní Rekonstrukce školní jídelny, Praha 4 - Braník&amp;R&amp;9ROZPOČET/SOUPIS PRACÍ</oddHeader>
    <oddFooter>&amp;C&amp;9Projektové Ateliéry Dobrovského
J. Sedláček - PROPOS - H. Zemanová&amp;R&amp;9&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BJ386"/>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G12" activeCellId="0" sqref="G12"/>
    </sheetView>
  </sheetViews>
  <sheetFormatPr defaultColWidth="8.9921875" defaultRowHeight="13.2" zeroHeight="false" outlineLevelRow="0" outlineLevelCol="0"/>
  <cols>
    <col collapsed="false" customWidth="true" hidden="false" outlineLevel="0" max="1" min="1" style="385" width="2.99"/>
    <col collapsed="false" customWidth="true" hidden="false" outlineLevel="0" max="2" min="2" style="113" width="6.87"/>
    <col collapsed="false" customWidth="true" hidden="false" outlineLevel="0" max="3" min="3" style="257" width="14.43"/>
    <col collapsed="false" customWidth="true" hidden="false" outlineLevel="0" max="4" min="4" style="809" width="63.66"/>
    <col collapsed="false" customWidth="true" hidden="false" outlineLevel="0" max="5" min="5" style="708" width="3.99"/>
    <col collapsed="false" customWidth="true" hidden="false" outlineLevel="0" max="7" min="6" style="115" width="8.87"/>
    <col collapsed="false" customWidth="true" hidden="false" outlineLevel="0" max="8" min="8" style="115" width="9.1"/>
    <col collapsed="false" customWidth="true" hidden="false" outlineLevel="0" max="9" min="9" style="112" width="9.1"/>
    <col collapsed="false" customWidth="true" hidden="false" outlineLevel="0" max="10" min="10" style="112" width="10.1"/>
    <col collapsed="false" customWidth="true" hidden="false" outlineLevel="0" max="11" min="11" style="112" width="7.66"/>
    <col collapsed="false" customWidth="true" hidden="false" outlineLevel="0" max="12" min="12" style="112" width="7.88"/>
    <col collapsed="false" customWidth="true" hidden="false" outlineLevel="0" max="13" min="13" style="112" width="11.32"/>
    <col collapsed="false" customWidth="false" hidden="false" outlineLevel="0" max="25" min="14" style="112" width="8.99"/>
    <col collapsed="false" customWidth="true" hidden="false" outlineLevel="0" max="26" min="26" style="112" width="8.33"/>
    <col collapsed="false" customWidth="true" hidden="false" outlineLevel="0" max="27" min="27" style="112" width="11.66"/>
    <col collapsed="false" customWidth="true" hidden="false" outlineLevel="0" max="28" min="28" style="112" width="9.1"/>
    <col collapsed="false" customWidth="true" hidden="false" outlineLevel="0" max="29" min="29" style="112" width="9.43"/>
    <col collapsed="false" customWidth="true" hidden="false" outlineLevel="0" max="30" min="30" style="112" width="9.1"/>
    <col collapsed="false" customWidth="true" hidden="false" outlineLevel="0" max="32" min="31" style="112" width="9.43"/>
    <col collapsed="false" customWidth="true" hidden="false" outlineLevel="0" max="33" min="33" style="112" width="9.99"/>
    <col collapsed="false" customWidth="true" hidden="false" outlineLevel="0" max="34" min="34" style="112" width="11.87"/>
    <col collapsed="false" customWidth="false" hidden="false" outlineLevel="0" max="35" min="35" style="112" width="8.99"/>
    <col collapsed="false" customWidth="true" hidden="false" outlineLevel="0" max="37" min="36" style="112" width="4.55"/>
    <col collapsed="false" customWidth="true" hidden="false" outlineLevel="0" max="38" min="38" style="112" width="9.1"/>
    <col collapsed="false" customWidth="false" hidden="false" outlineLevel="0" max="39" min="39" style="112" width="8.99"/>
    <col collapsed="false" customWidth="true" hidden="false" outlineLevel="0" max="40" min="40" style="112" width="5.55"/>
    <col collapsed="false" customWidth="true" hidden="false" outlineLevel="0" max="41" min="41" style="112" width="8.1"/>
    <col collapsed="false" customWidth="true" hidden="false" outlineLevel="0" max="42" min="42" style="112" width="9.1"/>
    <col collapsed="false" customWidth="true" hidden="false" outlineLevel="0" max="43" min="43" style="112" width="1.99"/>
    <col collapsed="false" customWidth="false" hidden="false" outlineLevel="0" max="44" min="44" style="112" width="8.99"/>
    <col collapsed="false" customWidth="true" hidden="false" outlineLevel="0" max="46" min="45" style="112" width="4.55"/>
    <col collapsed="false" customWidth="true" hidden="false" outlineLevel="0" max="50" min="47" style="112" width="9.1"/>
    <col collapsed="false" customWidth="true" hidden="false" outlineLevel="0" max="51" min="51" style="112" width="5.55"/>
    <col collapsed="false" customWidth="true" hidden="false" outlineLevel="0" max="52" min="52" style="112" width="3.99"/>
    <col collapsed="false" customWidth="true" hidden="false" outlineLevel="0" max="53" min="53" style="112" width="1.99"/>
    <col collapsed="false" customWidth="false" hidden="false" outlineLevel="0" max="54" min="54" style="112" width="8.99"/>
    <col collapsed="false" customWidth="true" hidden="false" outlineLevel="0" max="56" min="55" style="112" width="9.1"/>
    <col collapsed="false" customWidth="true" hidden="false" outlineLevel="0" max="58" min="57" style="112" width="4.55"/>
    <col collapsed="false" customWidth="false" hidden="false" outlineLevel="0" max="59" min="59" style="112" width="8.99"/>
    <col collapsed="false" customWidth="true" hidden="false" outlineLevel="0" max="62" min="60" style="112" width="9.1"/>
    <col collapsed="false" customWidth="false" hidden="false" outlineLevel="0" max="257" min="63" style="112" width="8.99"/>
  </cols>
  <sheetData>
    <row r="1" s="812" customFormat="true" ht="13.2" hidden="false" customHeight="false" outlineLevel="0" collapsed="false">
      <c r="A1" s="810" t="s">
        <v>4444</v>
      </c>
      <c r="B1" s="351" t="s">
        <v>2010</v>
      </c>
      <c r="C1" s="351" t="s">
        <v>2011</v>
      </c>
      <c r="D1" s="351" t="s">
        <v>2012</v>
      </c>
      <c r="E1" s="352" t="s">
        <v>2013</v>
      </c>
      <c r="F1" s="352" t="s">
        <v>2014</v>
      </c>
      <c r="G1" s="352" t="s">
        <v>2015</v>
      </c>
      <c r="H1" s="352" t="s">
        <v>2016</v>
      </c>
      <c r="I1" s="352"/>
      <c r="J1" s="352"/>
      <c r="K1" s="352" t="s">
        <v>2017</v>
      </c>
      <c r="L1" s="352"/>
      <c r="M1" s="353" t="s">
        <v>2018</v>
      </c>
      <c r="N1" s="811"/>
    </row>
    <row r="2" s="812" customFormat="true" ht="13.2" hidden="false" customHeight="false" outlineLevel="0" collapsed="false">
      <c r="A2" s="382" t="s">
        <v>63</v>
      </c>
      <c r="B2" s="355" t="s">
        <v>63</v>
      </c>
      <c r="C2" s="355" t="s">
        <v>63</v>
      </c>
      <c r="D2" s="356" t="s">
        <v>2019</v>
      </c>
      <c r="E2" s="357" t="s">
        <v>63</v>
      </c>
      <c r="F2" s="355" t="s">
        <v>63</v>
      </c>
      <c r="G2" s="358" t="s">
        <v>2020</v>
      </c>
      <c r="H2" s="358" t="s">
        <v>2021</v>
      </c>
      <c r="I2" s="358" t="s">
        <v>2022</v>
      </c>
      <c r="J2" s="358" t="s">
        <v>10</v>
      </c>
      <c r="K2" s="358" t="s">
        <v>2023</v>
      </c>
      <c r="L2" s="358" t="s">
        <v>10</v>
      </c>
      <c r="M2" s="359" t="s">
        <v>2024</v>
      </c>
      <c r="N2" s="811"/>
      <c r="Z2" s="813" t="s">
        <v>4445</v>
      </c>
      <c r="AA2" s="813" t="s">
        <v>4446</v>
      </c>
      <c r="AB2" s="813" t="s">
        <v>4447</v>
      </c>
      <c r="AC2" s="813" t="s">
        <v>4448</v>
      </c>
      <c r="AD2" s="813" t="s">
        <v>4449</v>
      </c>
      <c r="AE2" s="813" t="s">
        <v>4450</v>
      </c>
      <c r="AF2" s="813" t="s">
        <v>4451</v>
      </c>
      <c r="AG2" s="813" t="s">
        <v>4452</v>
      </c>
      <c r="AH2" s="813" t="s">
        <v>4453</v>
      </c>
      <c r="BH2" s="813" t="s">
        <v>4454</v>
      </c>
      <c r="BI2" s="813" t="s">
        <v>4455</v>
      </c>
      <c r="BJ2" s="813" t="s">
        <v>4456</v>
      </c>
    </row>
    <row r="3" s="812" customFormat="true" ht="13.2" hidden="false" customHeight="false" outlineLevel="0" collapsed="false">
      <c r="A3" s="382"/>
      <c r="B3" s="356"/>
      <c r="C3" s="356" t="s">
        <v>2055</v>
      </c>
      <c r="D3" s="356" t="s">
        <v>4457</v>
      </c>
      <c r="E3" s="357" t="s">
        <v>63</v>
      </c>
      <c r="F3" s="355" t="s">
        <v>63</v>
      </c>
      <c r="G3" s="355" t="s">
        <v>63</v>
      </c>
      <c r="H3" s="360" t="n">
        <f aca="false">SUM(H4:H4)</f>
        <v>0</v>
      </c>
      <c r="I3" s="360" t="n">
        <f aca="false">SUM(I4:I4)</f>
        <v>0</v>
      </c>
      <c r="J3" s="360" t="n">
        <f aca="false">SUM(J4:J4)</f>
        <v>0</v>
      </c>
      <c r="K3" s="361"/>
      <c r="L3" s="360" t="n">
        <f aca="false">SUM(L4:L4)</f>
        <v>0.02607</v>
      </c>
      <c r="M3" s="362"/>
      <c r="AI3" s="813"/>
      <c r="AS3" s="706" t="n">
        <f aca="false">SUM(AJ4:AJ4)</f>
        <v>0</v>
      </c>
      <c r="AT3" s="706" t="n">
        <f aca="false">SUM(AK4:AK4)</f>
        <v>0</v>
      </c>
      <c r="AU3" s="706" t="n">
        <f aca="false">SUM(AL4:AL4)</f>
        <v>0</v>
      </c>
    </row>
    <row r="4" s="812" customFormat="true" ht="13.2" hidden="false" customHeight="false" outlineLevel="0" collapsed="false">
      <c r="A4" s="382" t="s">
        <v>2026</v>
      </c>
      <c r="B4" s="355"/>
      <c r="C4" s="355" t="s">
        <v>4458</v>
      </c>
      <c r="D4" s="355" t="s">
        <v>4459</v>
      </c>
      <c r="E4" s="357" t="s">
        <v>99</v>
      </c>
      <c r="F4" s="254" t="n">
        <v>3</v>
      </c>
      <c r="G4" s="363"/>
      <c r="H4" s="254" t="n">
        <f aca="false">F4*AO4</f>
        <v>0</v>
      </c>
      <c r="I4" s="254" t="n">
        <f aca="false">F4*AP4</f>
        <v>0</v>
      </c>
      <c r="J4" s="254" t="n">
        <f aca="false">F4*G4</f>
        <v>0</v>
      </c>
      <c r="K4" s="254" t="n">
        <v>0.00869</v>
      </c>
      <c r="L4" s="254" t="n">
        <f aca="false">F4*K4</f>
        <v>0.02607</v>
      </c>
      <c r="M4" s="364" t="s">
        <v>2032</v>
      </c>
      <c r="Z4" s="814" t="n">
        <f aca="false">IF(AQ4="5",BJ4,0)</f>
        <v>0</v>
      </c>
      <c r="AB4" s="814" t="n">
        <f aca="false">IF(AQ4="1",BH4,0)</f>
        <v>0</v>
      </c>
      <c r="AC4" s="814" t="n">
        <f aca="false">IF(AQ4="1",BI4,0)</f>
        <v>0</v>
      </c>
      <c r="AD4" s="814" t="n">
        <f aca="false">IF(AQ4="7",BH4,0)</f>
        <v>0</v>
      </c>
      <c r="AE4" s="814" t="n">
        <f aca="false">IF(AQ4="7",BI4,0)</f>
        <v>0</v>
      </c>
      <c r="AF4" s="814" t="n">
        <f aca="false">IF(AQ4="2",BH4,0)</f>
        <v>0</v>
      </c>
      <c r="AG4" s="814" t="n">
        <f aca="false">IF(AQ4="2",BI4,0)</f>
        <v>0</v>
      </c>
      <c r="AH4" s="814" t="n">
        <f aca="false">IF(AQ4="0",BJ4,0)</f>
        <v>0</v>
      </c>
      <c r="AI4" s="813"/>
      <c r="AJ4" s="814" t="n">
        <f aca="false">IF(AN4=0,J4,0)</f>
        <v>0</v>
      </c>
      <c r="AK4" s="814" t="n">
        <f aca="false">IF(AN4=15,J4,0)</f>
        <v>0</v>
      </c>
      <c r="AL4" s="814" t="n">
        <f aca="false">IF(AN4=21,J4,0)</f>
        <v>0</v>
      </c>
      <c r="AN4" s="814" t="n">
        <v>21</v>
      </c>
      <c r="AO4" s="814" t="n">
        <f aca="false">G4*0.064231324465152</f>
        <v>0</v>
      </c>
      <c r="AP4" s="814" t="n">
        <f aca="false">G4*(1-0.064231324465152)</f>
        <v>0</v>
      </c>
      <c r="AQ4" s="815" t="s">
        <v>2026</v>
      </c>
      <c r="AV4" s="814" t="n">
        <f aca="false">AW4+AX4</f>
        <v>0</v>
      </c>
      <c r="AW4" s="814" t="n">
        <f aca="false">F4*AO4</f>
        <v>0</v>
      </c>
      <c r="AX4" s="814" t="n">
        <f aca="false">F4*AP4</f>
        <v>0</v>
      </c>
      <c r="AY4" s="815" t="s">
        <v>4460</v>
      </c>
      <c r="AZ4" s="815" t="s">
        <v>4461</v>
      </c>
      <c r="BA4" s="813" t="s">
        <v>4462</v>
      </c>
      <c r="BC4" s="814" t="n">
        <f aca="false">AW4+AX4</f>
        <v>0</v>
      </c>
      <c r="BD4" s="814" t="n">
        <f aca="false">G4/(100-BE4)*100</f>
        <v>0</v>
      </c>
      <c r="BE4" s="814" t="n">
        <v>0</v>
      </c>
      <c r="BF4" s="814" t="n">
        <f aca="false">L4</f>
        <v>0.02607</v>
      </c>
      <c r="BH4" s="814" t="n">
        <f aca="false">F4*AO4</f>
        <v>0</v>
      </c>
      <c r="BI4" s="814" t="n">
        <f aca="false">F4*AP4</f>
        <v>0</v>
      </c>
      <c r="BJ4" s="814" t="n">
        <f aca="false">F4*G4</f>
        <v>0</v>
      </c>
    </row>
    <row r="5" s="812" customFormat="true" ht="13.2" hidden="false" customHeight="false" outlineLevel="0" collapsed="false">
      <c r="A5" s="382" t="s">
        <v>2029</v>
      </c>
      <c r="B5" s="356"/>
      <c r="C5" s="356" t="s">
        <v>2027</v>
      </c>
      <c r="D5" s="356" t="s">
        <v>2028</v>
      </c>
      <c r="E5" s="357" t="s">
        <v>63</v>
      </c>
      <c r="F5" s="355" t="s">
        <v>63</v>
      </c>
      <c r="G5" s="355" t="s">
        <v>63</v>
      </c>
      <c r="H5" s="360" t="n">
        <f aca="false">SUM(H6:H6)</f>
        <v>0</v>
      </c>
      <c r="I5" s="360" t="n">
        <f aca="false">SUM(I6:I6)</f>
        <v>0</v>
      </c>
      <c r="J5" s="360" t="n">
        <f aca="false">SUM(J6:J6)</f>
        <v>0</v>
      </c>
      <c r="K5" s="361"/>
      <c r="L5" s="360" t="n">
        <f aca="false">SUM(L6:L6)</f>
        <v>0.04795</v>
      </c>
      <c r="M5" s="362"/>
      <c r="AI5" s="813"/>
      <c r="AS5" s="706" t="n">
        <f aca="false">SUM(AJ6:AJ6)</f>
        <v>0</v>
      </c>
      <c r="AT5" s="706" t="n">
        <f aca="false">SUM(AK6:AK6)</f>
        <v>0</v>
      </c>
      <c r="AU5" s="706" t="n">
        <f aca="false">SUM(AL6:AL6)</f>
        <v>0</v>
      </c>
    </row>
    <row r="6" s="812" customFormat="true" ht="13.2" hidden="false" customHeight="false" outlineLevel="0" collapsed="false">
      <c r="A6" s="382" t="s">
        <v>2033</v>
      </c>
      <c r="B6" s="355"/>
      <c r="C6" s="355" t="s">
        <v>4463</v>
      </c>
      <c r="D6" s="355" t="s">
        <v>4464</v>
      </c>
      <c r="E6" s="357" t="s">
        <v>102</v>
      </c>
      <c r="F6" s="254" t="n">
        <v>13.7</v>
      </c>
      <c r="G6" s="363"/>
      <c r="H6" s="254" t="n">
        <f aca="false">F6*AO6</f>
        <v>0</v>
      </c>
      <c r="I6" s="254" t="n">
        <f aca="false">F6*AP6</f>
        <v>0</v>
      </c>
      <c r="J6" s="254" t="n">
        <f aca="false">F6*G6</f>
        <v>0</v>
      </c>
      <c r="K6" s="254" t="n">
        <v>0.0035</v>
      </c>
      <c r="L6" s="254" t="n">
        <f aca="false">F6*K6</f>
        <v>0.04795</v>
      </c>
      <c r="M6" s="364" t="s">
        <v>2032</v>
      </c>
      <c r="Z6" s="814" t="n">
        <f aca="false">IF(AQ6="5",BJ6,0)</f>
        <v>0</v>
      </c>
      <c r="AB6" s="814" t="n">
        <f aca="false">IF(AQ6="1",BH6,0)</f>
        <v>0</v>
      </c>
      <c r="AC6" s="814" t="n">
        <f aca="false">IF(AQ6="1",BI6,0)</f>
        <v>0</v>
      </c>
      <c r="AD6" s="814" t="n">
        <f aca="false">IF(AQ6="7",BH6,0)</f>
        <v>0</v>
      </c>
      <c r="AE6" s="814" t="n">
        <f aca="false">IF(AQ6="7",BI6,0)</f>
        <v>0</v>
      </c>
      <c r="AF6" s="814" t="n">
        <f aca="false">IF(AQ6="2",BH6,0)</f>
        <v>0</v>
      </c>
      <c r="AG6" s="814" t="n">
        <f aca="false">IF(AQ6="2",BI6,0)</f>
        <v>0</v>
      </c>
      <c r="AH6" s="814" t="n">
        <f aca="false">IF(AQ6="0",BJ6,0)</f>
        <v>0</v>
      </c>
      <c r="AI6" s="813"/>
      <c r="AJ6" s="814" t="n">
        <f aca="false">IF(AN6=0,J6,0)</f>
        <v>0</v>
      </c>
      <c r="AK6" s="814" t="n">
        <f aca="false">IF(AN6=15,J6,0)</f>
        <v>0</v>
      </c>
      <c r="AL6" s="814" t="n">
        <f aca="false">IF(AN6=21,J6,0)</f>
        <v>0</v>
      </c>
      <c r="AN6" s="814" t="n">
        <v>21</v>
      </c>
      <c r="AO6" s="814" t="n">
        <f aca="false">G6*0.00869236063317275</f>
        <v>0</v>
      </c>
      <c r="AP6" s="814" t="n">
        <f aca="false">G6*(1-0.00869236063317275)</f>
        <v>0</v>
      </c>
      <c r="AQ6" s="815" t="s">
        <v>2026</v>
      </c>
      <c r="AV6" s="814" t="n">
        <f aca="false">AW6+AX6</f>
        <v>0</v>
      </c>
      <c r="AW6" s="814" t="n">
        <f aca="false">F6*AO6</f>
        <v>0</v>
      </c>
      <c r="AX6" s="814" t="n">
        <f aca="false">F6*AP6</f>
        <v>0</v>
      </c>
      <c r="AY6" s="815" t="s">
        <v>4465</v>
      </c>
      <c r="AZ6" s="815" t="s">
        <v>4461</v>
      </c>
      <c r="BA6" s="813" t="s">
        <v>4462</v>
      </c>
      <c r="BC6" s="814" t="n">
        <f aca="false">AW6+AX6</f>
        <v>0</v>
      </c>
      <c r="BD6" s="814" t="n">
        <f aca="false">G6/(100-BE6)*100</f>
        <v>0</v>
      </c>
      <c r="BE6" s="814" t="n">
        <v>0</v>
      </c>
      <c r="BF6" s="814" t="n">
        <f aca="false">L6</f>
        <v>0.04795</v>
      </c>
      <c r="BH6" s="814" t="n">
        <f aca="false">F6*AO6</f>
        <v>0</v>
      </c>
      <c r="BI6" s="814" t="n">
        <f aca="false">F6*AP6</f>
        <v>0</v>
      </c>
      <c r="BJ6" s="814" t="n">
        <f aca="false">F6*G6</f>
        <v>0</v>
      </c>
    </row>
    <row r="7" s="812" customFormat="true" ht="13.2" hidden="false" customHeight="false" outlineLevel="0" collapsed="false">
      <c r="A7" s="382" t="s">
        <v>2035</v>
      </c>
      <c r="B7" s="356"/>
      <c r="C7" s="356" t="s">
        <v>2063</v>
      </c>
      <c r="D7" s="356" t="s">
        <v>4466</v>
      </c>
      <c r="E7" s="357" t="s">
        <v>63</v>
      </c>
      <c r="F7" s="355" t="s">
        <v>63</v>
      </c>
      <c r="G7" s="816" t="s">
        <v>63</v>
      </c>
      <c r="H7" s="566" t="n">
        <f aca="false">SUM(H8:H8)</f>
        <v>0</v>
      </c>
      <c r="I7" s="360" t="n">
        <f aca="false">SUM(I8:I8)</f>
        <v>0</v>
      </c>
      <c r="J7" s="360" t="n">
        <f aca="false">SUM(J8:J8)</f>
        <v>0</v>
      </c>
      <c r="K7" s="817"/>
      <c r="L7" s="817" t="n">
        <f aca="false">SUM(L8:L8)</f>
        <v>0.9602</v>
      </c>
      <c r="M7" s="362"/>
      <c r="AI7" s="813"/>
      <c r="AS7" s="706" t="n">
        <f aca="false">SUM(AJ8:AJ8)</f>
        <v>0</v>
      </c>
      <c r="AT7" s="706" t="n">
        <f aca="false">SUM(AK8:AK8)</f>
        <v>0</v>
      </c>
      <c r="AU7" s="706" t="n">
        <f aca="false">SUM(AL8:AL8)</f>
        <v>0</v>
      </c>
    </row>
    <row r="8" s="812" customFormat="true" ht="13.2" hidden="false" customHeight="false" outlineLevel="0" collapsed="false">
      <c r="A8" s="382" t="s">
        <v>2038</v>
      </c>
      <c r="B8" s="355"/>
      <c r="C8" s="355" t="s">
        <v>4467</v>
      </c>
      <c r="D8" s="355" t="s">
        <v>4468</v>
      </c>
      <c r="E8" s="357" t="s">
        <v>89</v>
      </c>
      <c r="F8" s="254" t="n">
        <v>10</v>
      </c>
      <c r="G8" s="363"/>
      <c r="H8" s="254" t="n">
        <f aca="false">F8*AO8</f>
        <v>0</v>
      </c>
      <c r="I8" s="254" t="n">
        <f aca="false">F8*AP8</f>
        <v>0</v>
      </c>
      <c r="J8" s="254" t="n">
        <f aca="false">F8*G8</f>
        <v>0</v>
      </c>
      <c r="K8" s="253" t="n">
        <v>0.09602</v>
      </c>
      <c r="L8" s="253" t="n">
        <f aca="false">F8*K8</f>
        <v>0.9602</v>
      </c>
      <c r="M8" s="364" t="s">
        <v>2032</v>
      </c>
      <c r="Z8" s="814" t="n">
        <f aca="false">IF(AQ8="5",BJ8,0)</f>
        <v>0</v>
      </c>
      <c r="AB8" s="814" t="n">
        <f aca="false">IF(AQ8="1",BH8,0)</f>
        <v>0</v>
      </c>
      <c r="AC8" s="814" t="n">
        <f aca="false">IF(AQ8="1",BI8,0)</f>
        <v>0</v>
      </c>
      <c r="AD8" s="814" t="n">
        <f aca="false">IF(AQ8="7",BH8,0)</f>
        <v>0</v>
      </c>
      <c r="AE8" s="814" t="n">
        <f aca="false">IF(AQ8="7",BI8,0)</f>
        <v>0</v>
      </c>
      <c r="AF8" s="814" t="n">
        <f aca="false">IF(AQ8="2",BH8,0)</f>
        <v>0</v>
      </c>
      <c r="AG8" s="814" t="n">
        <f aca="false">IF(AQ8="2",BI8,0)</f>
        <v>0</v>
      </c>
      <c r="AH8" s="814" t="n">
        <f aca="false">IF(AQ8="0",BJ8,0)</f>
        <v>0</v>
      </c>
      <c r="AI8" s="813"/>
      <c r="AJ8" s="814" t="n">
        <f aca="false">IF(AN8=0,J8,0)</f>
        <v>0</v>
      </c>
      <c r="AK8" s="814" t="n">
        <f aca="false">IF(AN8=15,J8,0)</f>
        <v>0</v>
      </c>
      <c r="AL8" s="814" t="n">
        <f aca="false">IF(AN8=21,J8,0)</f>
        <v>0</v>
      </c>
      <c r="AN8" s="814" t="n">
        <v>21</v>
      </c>
      <c r="AO8" s="814" t="n">
        <f aca="false">G8*0.3038222365704</f>
        <v>0</v>
      </c>
      <c r="AP8" s="814" t="n">
        <f aca="false">G8*(1-0.3038222365704)</f>
        <v>0</v>
      </c>
      <c r="AQ8" s="815" t="s">
        <v>2026</v>
      </c>
      <c r="AV8" s="814" t="n">
        <f aca="false">AW8+AX8</f>
        <v>0</v>
      </c>
      <c r="AW8" s="814" t="n">
        <f aca="false">F8*AO8</f>
        <v>0</v>
      </c>
      <c r="AX8" s="814" t="n">
        <f aca="false">F8*AP8</f>
        <v>0</v>
      </c>
      <c r="AY8" s="815" t="s">
        <v>4469</v>
      </c>
      <c r="AZ8" s="815" t="s">
        <v>4461</v>
      </c>
      <c r="BA8" s="813" t="s">
        <v>4462</v>
      </c>
      <c r="BC8" s="814" t="n">
        <f aca="false">AW8+AX8</f>
        <v>0</v>
      </c>
      <c r="BD8" s="814" t="n">
        <f aca="false">G8/(100-BE8)*100</f>
        <v>0</v>
      </c>
      <c r="BE8" s="814" t="n">
        <v>0</v>
      </c>
      <c r="BF8" s="814" t="n">
        <f aca="false">L8</f>
        <v>0.9602</v>
      </c>
      <c r="BH8" s="814" t="n">
        <f aca="false">F8*AO8</f>
        <v>0</v>
      </c>
      <c r="BI8" s="814" t="n">
        <f aca="false">F8*AP8</f>
        <v>0</v>
      </c>
      <c r="BJ8" s="814" t="n">
        <f aca="false">F8*G8</f>
        <v>0</v>
      </c>
    </row>
    <row r="9" s="812" customFormat="true" ht="13.2" hidden="false" customHeight="false" outlineLevel="0" collapsed="false">
      <c r="A9" s="382" t="s">
        <v>2041</v>
      </c>
      <c r="B9" s="356"/>
      <c r="C9" s="356" t="s">
        <v>2066</v>
      </c>
      <c r="D9" s="356" t="s">
        <v>4470</v>
      </c>
      <c r="E9" s="357" t="s">
        <v>63</v>
      </c>
      <c r="F9" s="355" t="s">
        <v>63</v>
      </c>
      <c r="G9" s="816" t="s">
        <v>63</v>
      </c>
      <c r="H9" s="360" t="n">
        <f aca="false">SUM(H10:H10)</f>
        <v>0</v>
      </c>
      <c r="I9" s="360" t="n">
        <f aca="false">SUM(I10:I10)</f>
        <v>0</v>
      </c>
      <c r="J9" s="360" t="n">
        <f aca="false">SUM(J10:J10)</f>
        <v>0</v>
      </c>
      <c r="K9" s="817"/>
      <c r="L9" s="817" t="n">
        <f aca="false">SUM(L10:L10)</f>
        <v>0</v>
      </c>
      <c r="M9" s="362"/>
      <c r="AI9" s="813"/>
      <c r="AS9" s="706" t="n">
        <f aca="false">SUM(AJ10:AJ10)</f>
        <v>0</v>
      </c>
      <c r="AT9" s="706" t="n">
        <f aca="false">SUM(AK10:AK10)</f>
        <v>0</v>
      </c>
      <c r="AU9" s="706" t="n">
        <f aca="false">SUM(AL10:AL10)</f>
        <v>0</v>
      </c>
    </row>
    <row r="10" s="812" customFormat="true" ht="13.2" hidden="false" customHeight="false" outlineLevel="0" collapsed="false">
      <c r="A10" s="382" t="s">
        <v>2043</v>
      </c>
      <c r="B10" s="355"/>
      <c r="C10" s="355" t="s">
        <v>4471</v>
      </c>
      <c r="D10" s="355" t="s">
        <v>4472</v>
      </c>
      <c r="E10" s="357" t="s">
        <v>102</v>
      </c>
      <c r="F10" s="254" t="n">
        <v>13.7</v>
      </c>
      <c r="G10" s="363"/>
      <c r="H10" s="254" t="n">
        <f aca="false">F10*AO10</f>
        <v>0</v>
      </c>
      <c r="I10" s="254" t="n">
        <f aca="false">F10*AP10</f>
        <v>0</v>
      </c>
      <c r="J10" s="254" t="n">
        <f aca="false">F10*G10</f>
        <v>0</v>
      </c>
      <c r="K10" s="253" t="n">
        <v>0</v>
      </c>
      <c r="L10" s="253" t="n">
        <f aca="false">F10*K10</f>
        <v>0</v>
      </c>
      <c r="M10" s="364" t="s">
        <v>2032</v>
      </c>
      <c r="Z10" s="814" t="n">
        <f aca="false">IF(AQ10="5",BJ10,0)</f>
        <v>0</v>
      </c>
      <c r="AB10" s="814" t="n">
        <f aca="false">IF(AQ10="1",BH10,0)</f>
        <v>0</v>
      </c>
      <c r="AC10" s="814" t="n">
        <f aca="false">IF(AQ10="1",BI10,0)</f>
        <v>0</v>
      </c>
      <c r="AD10" s="814" t="n">
        <f aca="false">IF(AQ10="7",BH10,0)</f>
        <v>0</v>
      </c>
      <c r="AE10" s="814" t="n">
        <f aca="false">IF(AQ10="7",BI10,0)</f>
        <v>0</v>
      </c>
      <c r="AF10" s="814" t="n">
        <f aca="false">IF(AQ10="2",BH10,0)</f>
        <v>0</v>
      </c>
      <c r="AG10" s="814" t="n">
        <f aca="false">IF(AQ10="2",BI10,0)</f>
        <v>0</v>
      </c>
      <c r="AH10" s="814" t="n">
        <f aca="false">IF(AQ10="0",BJ10,0)</f>
        <v>0</v>
      </c>
      <c r="AI10" s="813"/>
      <c r="AJ10" s="814" t="n">
        <f aca="false">IF(AN10=0,J10,0)</f>
        <v>0</v>
      </c>
      <c r="AK10" s="814" t="n">
        <f aca="false">IF(AN10=15,J10,0)</f>
        <v>0</v>
      </c>
      <c r="AL10" s="814" t="n">
        <f aca="false">IF(AN10=21,J10,0)</f>
        <v>0</v>
      </c>
      <c r="AN10" s="814" t="n">
        <v>21</v>
      </c>
      <c r="AO10" s="814" t="n">
        <f aca="false">G10*0</f>
        <v>0</v>
      </c>
      <c r="AP10" s="814" t="n">
        <f aca="false">G10*(1-0)</f>
        <v>0</v>
      </c>
      <c r="AQ10" s="815" t="s">
        <v>2026</v>
      </c>
      <c r="AV10" s="814" t="n">
        <f aca="false">AW10+AX10</f>
        <v>0</v>
      </c>
      <c r="AW10" s="814" t="n">
        <f aca="false">F10*AO10</f>
        <v>0</v>
      </c>
      <c r="AX10" s="814" t="n">
        <f aca="false">F10*AP10</f>
        <v>0</v>
      </c>
      <c r="AY10" s="815" t="s">
        <v>4473</v>
      </c>
      <c r="AZ10" s="815" t="s">
        <v>4461</v>
      </c>
      <c r="BA10" s="813" t="s">
        <v>4462</v>
      </c>
      <c r="BC10" s="814" t="n">
        <f aca="false">AW10+AX10</f>
        <v>0</v>
      </c>
      <c r="BD10" s="814" t="n">
        <f aca="false">G10/(100-BE10)*100</f>
        <v>0</v>
      </c>
      <c r="BE10" s="814" t="n">
        <v>0</v>
      </c>
      <c r="BF10" s="814" t="n">
        <f aca="false">L10</f>
        <v>0</v>
      </c>
      <c r="BH10" s="814" t="n">
        <f aca="false">F10*AO10</f>
        <v>0</v>
      </c>
      <c r="BI10" s="814" t="n">
        <f aca="false">F10*AP10</f>
        <v>0</v>
      </c>
      <c r="BJ10" s="814" t="n">
        <f aca="false">F10*G10</f>
        <v>0</v>
      </c>
    </row>
    <row r="11" s="812" customFormat="true" ht="13.2" hidden="false" customHeight="false" outlineLevel="0" collapsed="false">
      <c r="A11" s="382" t="s">
        <v>2046</v>
      </c>
      <c r="B11" s="356"/>
      <c r="C11" s="356" t="s">
        <v>2036</v>
      </c>
      <c r="D11" s="356" t="s">
        <v>2037</v>
      </c>
      <c r="E11" s="357" t="s">
        <v>63</v>
      </c>
      <c r="F11" s="355" t="s">
        <v>63</v>
      </c>
      <c r="G11" s="816" t="s">
        <v>63</v>
      </c>
      <c r="H11" s="360" t="n">
        <f aca="false">SUM(H12:H13)</f>
        <v>0</v>
      </c>
      <c r="I11" s="360" t="n">
        <f aca="false">SUM(I12:I13)</f>
        <v>0</v>
      </c>
      <c r="J11" s="360" t="n">
        <f aca="false">SUM(J12:J13)</f>
        <v>0</v>
      </c>
      <c r="K11" s="817"/>
      <c r="L11" s="817" t="n">
        <f aca="false">SUM(L12:L13)</f>
        <v>3.34</v>
      </c>
      <c r="M11" s="362"/>
      <c r="AI11" s="813"/>
      <c r="AS11" s="706" t="n">
        <f aca="false">SUM(AJ12:AJ13)</f>
        <v>0</v>
      </c>
      <c r="AT11" s="706" t="n">
        <f aca="false">SUM(AK12:AK13)</f>
        <v>0</v>
      </c>
      <c r="AU11" s="706" t="n">
        <f aca="false">SUM(AL12:AL13)</f>
        <v>0</v>
      </c>
    </row>
    <row r="12" s="812" customFormat="true" ht="13.2" hidden="false" customHeight="false" outlineLevel="0" collapsed="false">
      <c r="A12" s="382" t="s">
        <v>2049</v>
      </c>
      <c r="B12" s="355"/>
      <c r="C12" s="355" t="s">
        <v>4474</v>
      </c>
      <c r="D12" s="355" t="s">
        <v>4475</v>
      </c>
      <c r="E12" s="357" t="s">
        <v>102</v>
      </c>
      <c r="F12" s="254" t="n">
        <v>8</v>
      </c>
      <c r="G12" s="363"/>
      <c r="H12" s="254" t="n">
        <f aca="false">F12*AO12</f>
        <v>0</v>
      </c>
      <c r="I12" s="254" t="n">
        <f aca="false">F12*AP12</f>
        <v>0</v>
      </c>
      <c r="J12" s="254" t="n">
        <f aca="false">F12*G12</f>
        <v>0</v>
      </c>
      <c r="K12" s="253" t="n">
        <v>0</v>
      </c>
      <c r="L12" s="253" t="n">
        <f aca="false">F12*K12</f>
        <v>0</v>
      </c>
      <c r="M12" s="364" t="s">
        <v>2032</v>
      </c>
      <c r="Z12" s="814" t="n">
        <f aca="false">IF(AQ12="5",BJ12,0)</f>
        <v>0</v>
      </c>
      <c r="AB12" s="814" t="n">
        <f aca="false">IF(AQ12="1",BH12,0)</f>
        <v>0</v>
      </c>
      <c r="AC12" s="814" t="n">
        <f aca="false">IF(AQ12="1",BI12,0)</f>
        <v>0</v>
      </c>
      <c r="AD12" s="814" t="n">
        <f aca="false">IF(AQ12="7",BH12,0)</f>
        <v>0</v>
      </c>
      <c r="AE12" s="814" t="n">
        <f aca="false">IF(AQ12="7",BI12,0)</f>
        <v>0</v>
      </c>
      <c r="AF12" s="814" t="n">
        <f aca="false">IF(AQ12="2",BH12,0)</f>
        <v>0</v>
      </c>
      <c r="AG12" s="814" t="n">
        <f aca="false">IF(AQ12="2",BI12,0)</f>
        <v>0</v>
      </c>
      <c r="AH12" s="814" t="n">
        <f aca="false">IF(AQ12="0",BJ12,0)</f>
        <v>0</v>
      </c>
      <c r="AI12" s="813"/>
      <c r="AJ12" s="814" t="n">
        <f aca="false">IF(AN12=0,J12,0)</f>
        <v>0</v>
      </c>
      <c r="AK12" s="814" t="n">
        <f aca="false">IF(AN12=15,J12,0)</f>
        <v>0</v>
      </c>
      <c r="AL12" s="814" t="n">
        <f aca="false">IF(AN12=21,J12,0)</f>
        <v>0</v>
      </c>
      <c r="AN12" s="814" t="n">
        <v>21</v>
      </c>
      <c r="AO12" s="814" t="n">
        <f aca="false">G12*0</f>
        <v>0</v>
      </c>
      <c r="AP12" s="814" t="n">
        <f aca="false">G12*(1-0)</f>
        <v>0</v>
      </c>
      <c r="AQ12" s="815" t="s">
        <v>2026</v>
      </c>
      <c r="AV12" s="814" t="n">
        <f aca="false">AW12+AX12</f>
        <v>0</v>
      </c>
      <c r="AW12" s="814" t="n">
        <f aca="false">F12*AO12</f>
        <v>0</v>
      </c>
      <c r="AX12" s="814" t="n">
        <f aca="false">F12*AP12</f>
        <v>0</v>
      </c>
      <c r="AY12" s="815" t="s">
        <v>4476</v>
      </c>
      <c r="AZ12" s="815" t="s">
        <v>4461</v>
      </c>
      <c r="BA12" s="813" t="s">
        <v>4462</v>
      </c>
      <c r="BC12" s="814" t="n">
        <f aca="false">AW12+AX12</f>
        <v>0</v>
      </c>
      <c r="BD12" s="814" t="n">
        <f aca="false">G12/(100-BE12)*100</f>
        <v>0</v>
      </c>
      <c r="BE12" s="814" t="n">
        <v>0</v>
      </c>
      <c r="BF12" s="814" t="n">
        <f aca="false">L12</f>
        <v>0</v>
      </c>
      <c r="BH12" s="814" t="n">
        <f aca="false">F12*AO12</f>
        <v>0</v>
      </c>
      <c r="BI12" s="814" t="n">
        <f aca="false">F12*AP12</f>
        <v>0</v>
      </c>
      <c r="BJ12" s="814" t="n">
        <f aca="false">F12*G12</f>
        <v>0</v>
      </c>
    </row>
    <row r="13" s="812" customFormat="true" ht="13.2" hidden="false" customHeight="false" outlineLevel="0" collapsed="false">
      <c r="A13" s="382" t="s">
        <v>2052</v>
      </c>
      <c r="B13" s="355"/>
      <c r="C13" s="355" t="s">
        <v>4477</v>
      </c>
      <c r="D13" s="355" t="s">
        <v>4478</v>
      </c>
      <c r="E13" s="357" t="s">
        <v>102</v>
      </c>
      <c r="F13" s="254" t="n">
        <v>2</v>
      </c>
      <c r="G13" s="363"/>
      <c r="H13" s="254" t="n">
        <f aca="false">F13*AO13</f>
        <v>0</v>
      </c>
      <c r="I13" s="254" t="n">
        <f aca="false">F13*AP13</f>
        <v>0</v>
      </c>
      <c r="J13" s="254" t="n">
        <f aca="false">F13*G13</f>
        <v>0</v>
      </c>
      <c r="K13" s="253" t="n">
        <v>1.67</v>
      </c>
      <c r="L13" s="253" t="n">
        <f aca="false">F13*K13</f>
        <v>3.34</v>
      </c>
      <c r="M13" s="364" t="s">
        <v>2032</v>
      </c>
      <c r="Z13" s="814" t="n">
        <f aca="false">IF(AQ13="5",BJ13,0)</f>
        <v>0</v>
      </c>
      <c r="AB13" s="814" t="n">
        <f aca="false">IF(AQ13="1",BH13,0)</f>
        <v>0</v>
      </c>
      <c r="AC13" s="814" t="n">
        <f aca="false">IF(AQ13="1",BI13,0)</f>
        <v>0</v>
      </c>
      <c r="AD13" s="814" t="n">
        <f aca="false">IF(AQ13="7",BH13,0)</f>
        <v>0</v>
      </c>
      <c r="AE13" s="814" t="n">
        <f aca="false">IF(AQ13="7",BI13,0)</f>
        <v>0</v>
      </c>
      <c r="AF13" s="814" t="n">
        <f aca="false">IF(AQ13="2",BH13,0)</f>
        <v>0</v>
      </c>
      <c r="AG13" s="814" t="n">
        <f aca="false">IF(AQ13="2",BI13,0)</f>
        <v>0</v>
      </c>
      <c r="AH13" s="814" t="n">
        <f aca="false">IF(AQ13="0",BJ13,0)</f>
        <v>0</v>
      </c>
      <c r="AI13" s="813"/>
      <c r="AJ13" s="814" t="n">
        <f aca="false">IF(AN13=0,J13,0)</f>
        <v>0</v>
      </c>
      <c r="AK13" s="814" t="n">
        <f aca="false">IF(AN13=15,J13,0)</f>
        <v>0</v>
      </c>
      <c r="AL13" s="814" t="n">
        <f aca="false">IF(AN13=21,J13,0)</f>
        <v>0</v>
      </c>
      <c r="AN13" s="814" t="n">
        <v>21</v>
      </c>
      <c r="AO13" s="814" t="n">
        <f aca="false">G13*0.517509727626459</f>
        <v>0</v>
      </c>
      <c r="AP13" s="814" t="n">
        <f aca="false">G13*(1-0.517509727626459)</f>
        <v>0</v>
      </c>
      <c r="AQ13" s="815" t="s">
        <v>2026</v>
      </c>
      <c r="AV13" s="814" t="n">
        <f aca="false">AW13+AX13</f>
        <v>0</v>
      </c>
      <c r="AW13" s="814" t="n">
        <f aca="false">F13*AO13</f>
        <v>0</v>
      </c>
      <c r="AX13" s="814" t="n">
        <f aca="false">F13*AP13</f>
        <v>0</v>
      </c>
      <c r="AY13" s="815" t="s">
        <v>4476</v>
      </c>
      <c r="AZ13" s="815" t="s">
        <v>4461</v>
      </c>
      <c r="BA13" s="813" t="s">
        <v>4462</v>
      </c>
      <c r="BC13" s="814" t="n">
        <f aca="false">AW13+AX13</f>
        <v>0</v>
      </c>
      <c r="BD13" s="814" t="n">
        <f aca="false">G13/(100-BE13)*100</f>
        <v>0</v>
      </c>
      <c r="BE13" s="814" t="n">
        <v>0</v>
      </c>
      <c r="BF13" s="814" t="n">
        <f aca="false">L13</f>
        <v>3.34</v>
      </c>
      <c r="BH13" s="814" t="n">
        <f aca="false">F13*AO13</f>
        <v>0</v>
      </c>
      <c r="BI13" s="814" t="n">
        <f aca="false">F13*AP13</f>
        <v>0</v>
      </c>
      <c r="BJ13" s="814" t="n">
        <f aca="false">F13*G13</f>
        <v>0</v>
      </c>
    </row>
    <row r="14" s="812" customFormat="true" ht="13.2" hidden="false" customHeight="true" outlineLevel="0" collapsed="false">
      <c r="A14" s="382" t="s">
        <v>2055</v>
      </c>
      <c r="B14" s="502"/>
      <c r="C14" s="365"/>
      <c r="D14" s="366" t="s">
        <v>4479</v>
      </c>
      <c r="E14" s="366"/>
      <c r="F14" s="366"/>
      <c r="G14" s="366"/>
      <c r="H14" s="366"/>
      <c r="I14" s="366"/>
      <c r="J14" s="366"/>
      <c r="K14" s="366"/>
      <c r="L14" s="366"/>
      <c r="M14" s="366"/>
    </row>
    <row r="15" s="812" customFormat="true" ht="13.2" hidden="false" customHeight="false" outlineLevel="0" collapsed="false">
      <c r="A15" s="382" t="s">
        <v>2057</v>
      </c>
      <c r="B15" s="502"/>
      <c r="C15" s="818" t="s">
        <v>2070</v>
      </c>
      <c r="D15" s="819" t="s">
        <v>162</v>
      </c>
      <c r="E15" s="820"/>
      <c r="F15" s="821"/>
      <c r="G15" s="822"/>
      <c r="H15" s="360" t="n">
        <f aca="false">SUM(H16:H18)</f>
        <v>0</v>
      </c>
      <c r="I15" s="360" t="n">
        <f aca="false">SUM(I16:I18)</f>
        <v>0</v>
      </c>
      <c r="J15" s="360" t="n">
        <f aca="false">SUM(J16:J18)</f>
        <v>0</v>
      </c>
      <c r="K15" s="817"/>
      <c r="L15" s="817" t="n">
        <f aca="false">SUM(L16:L16)</f>
        <v>20.91913404</v>
      </c>
      <c r="M15" s="823"/>
    </row>
    <row r="16" s="812" customFormat="true" ht="13.2" hidden="false" customHeight="false" outlineLevel="0" collapsed="false">
      <c r="A16" s="382" t="s">
        <v>2027</v>
      </c>
      <c r="B16" s="502"/>
      <c r="C16" s="471" t="s">
        <v>4480</v>
      </c>
      <c r="D16" s="561" t="s">
        <v>4481</v>
      </c>
      <c r="E16" s="824" t="s">
        <v>102</v>
      </c>
      <c r="F16" s="825" t="n">
        <f aca="false">0.8*(1.8*1.8)+0.8*(3.2*3.2)-1.5*(1.3*1.3)</f>
        <v>8.249</v>
      </c>
      <c r="G16" s="363"/>
      <c r="H16" s="826" t="n">
        <f aca="false">F16*G16</f>
        <v>0</v>
      </c>
      <c r="I16" s="194" t="n">
        <v>0</v>
      </c>
      <c r="J16" s="826" t="n">
        <f aca="false">H16+I16</f>
        <v>0</v>
      </c>
      <c r="K16" s="827" t="n">
        <v>2.53596</v>
      </c>
      <c r="L16" s="827" t="n">
        <f aca="false">F16*K16</f>
        <v>20.91913404</v>
      </c>
      <c r="M16" s="364" t="s">
        <v>2032</v>
      </c>
    </row>
    <row r="17" s="812" customFormat="true" ht="13.2" hidden="false" customHeight="false" outlineLevel="0" collapsed="false">
      <c r="A17" s="382" t="s">
        <v>2060</v>
      </c>
      <c r="B17" s="502"/>
      <c r="C17" s="471" t="s">
        <v>4482</v>
      </c>
      <c r="D17" s="561" t="s">
        <v>185</v>
      </c>
      <c r="E17" s="824" t="s">
        <v>89</v>
      </c>
      <c r="F17" s="825" t="n">
        <f aca="false">1.8*(3.2*4)+1.5*(1.3*4)</f>
        <v>30.84</v>
      </c>
      <c r="G17" s="363"/>
      <c r="H17" s="826" t="n">
        <f aca="false">F17*G17</f>
        <v>0</v>
      </c>
      <c r="I17" s="194" t="n">
        <v>0</v>
      </c>
      <c r="J17" s="826" t="n">
        <f aca="false">H17+I17</f>
        <v>0</v>
      </c>
      <c r="K17" s="827" t="n">
        <v>0.00264</v>
      </c>
      <c r="L17" s="827" t="n">
        <f aca="false">F17*K17</f>
        <v>0.0814176</v>
      </c>
      <c r="M17" s="364" t="s">
        <v>2032</v>
      </c>
    </row>
    <row r="18" s="812" customFormat="true" ht="13.2" hidden="false" customHeight="false" outlineLevel="0" collapsed="false">
      <c r="A18" s="382" t="s">
        <v>2063</v>
      </c>
      <c r="B18" s="502"/>
      <c r="C18" s="471" t="s">
        <v>4483</v>
      </c>
      <c r="D18" s="561" t="s">
        <v>188</v>
      </c>
      <c r="E18" s="824" t="s">
        <v>89</v>
      </c>
      <c r="F18" s="825" t="n">
        <f aca="false">F17</f>
        <v>30.84</v>
      </c>
      <c r="G18" s="363"/>
      <c r="H18" s="826" t="n">
        <f aca="false">F18*G18</f>
        <v>0</v>
      </c>
      <c r="I18" s="194" t="n">
        <v>0</v>
      </c>
      <c r="J18" s="826" t="n">
        <f aca="false">H18+I18</f>
        <v>0</v>
      </c>
      <c r="K18" s="827" t="n">
        <v>0</v>
      </c>
      <c r="L18" s="827" t="n">
        <f aca="false">F18*K18</f>
        <v>0</v>
      </c>
      <c r="M18" s="364" t="s">
        <v>2032</v>
      </c>
    </row>
    <row r="19" s="812" customFormat="true" ht="13.2" hidden="false" customHeight="false" outlineLevel="0" collapsed="false">
      <c r="A19" s="382" t="s">
        <v>2066</v>
      </c>
      <c r="B19" s="356"/>
      <c r="C19" s="828" t="s">
        <v>2044</v>
      </c>
      <c r="D19" s="356" t="s">
        <v>2045</v>
      </c>
      <c r="E19" s="357" t="s">
        <v>63</v>
      </c>
      <c r="F19" s="829" t="s">
        <v>63</v>
      </c>
      <c r="G19" s="816" t="s">
        <v>63</v>
      </c>
      <c r="H19" s="360" t="n">
        <f aca="false">SUM(H20:H20)</f>
        <v>0</v>
      </c>
      <c r="I19" s="360" t="n">
        <f aca="false">SUM(I20:I20)</f>
        <v>0</v>
      </c>
      <c r="J19" s="360" t="n">
        <f aca="false">SUM(J20:J20)</f>
        <v>0</v>
      </c>
      <c r="K19" s="817"/>
      <c r="L19" s="817" t="n">
        <f aca="false">SUM(L20:L20)</f>
        <v>0</v>
      </c>
      <c r="M19" s="362"/>
      <c r="AI19" s="813"/>
      <c r="AS19" s="706" t="n">
        <f aca="false">SUM(AJ20:AJ20)</f>
        <v>0</v>
      </c>
      <c r="AT19" s="706" t="n">
        <f aca="false">SUM(AK20:AK20)</f>
        <v>0</v>
      </c>
      <c r="AU19" s="706" t="n">
        <f aca="false">SUM(AL20:AL20)</f>
        <v>0</v>
      </c>
    </row>
    <row r="20" s="812" customFormat="true" ht="13.2" hidden="false" customHeight="false" outlineLevel="0" collapsed="false">
      <c r="A20" s="382" t="s">
        <v>2036</v>
      </c>
      <c r="B20" s="355"/>
      <c r="C20" s="355" t="s">
        <v>4484</v>
      </c>
      <c r="D20" s="355" t="s">
        <v>4485</v>
      </c>
      <c r="E20" s="357" t="s">
        <v>102</v>
      </c>
      <c r="F20" s="254" t="n">
        <v>4</v>
      </c>
      <c r="G20" s="363"/>
      <c r="H20" s="254" t="n">
        <f aca="false">F20*AO20</f>
        <v>0</v>
      </c>
      <c r="I20" s="254" t="n">
        <f aca="false">F20*AP20</f>
        <v>0</v>
      </c>
      <c r="J20" s="254" t="n">
        <f aca="false">F20*G20</f>
        <v>0</v>
      </c>
      <c r="K20" s="253" t="n">
        <v>0</v>
      </c>
      <c r="L20" s="253" t="n">
        <f aca="false">F20*K20</f>
        <v>0</v>
      </c>
      <c r="M20" s="364" t="s">
        <v>2032</v>
      </c>
      <c r="Z20" s="814" t="n">
        <f aca="false">IF(AQ20="5",BJ20,0)</f>
        <v>0</v>
      </c>
      <c r="AB20" s="814" t="n">
        <f aca="false">IF(AQ20="1",BH20,0)</f>
        <v>0</v>
      </c>
      <c r="AC20" s="814" t="n">
        <f aca="false">IF(AQ20="1",BI20,0)</f>
        <v>0</v>
      </c>
      <c r="AD20" s="814" t="n">
        <f aca="false">IF(AQ20="7",BH20,0)</f>
        <v>0</v>
      </c>
      <c r="AE20" s="814" t="n">
        <f aca="false">IF(AQ20="7",BI20,0)</f>
        <v>0</v>
      </c>
      <c r="AF20" s="814" t="n">
        <f aca="false">IF(AQ20="2",BH20,0)</f>
        <v>0</v>
      </c>
      <c r="AG20" s="814" t="n">
        <f aca="false">IF(AQ20="2",BI20,0)</f>
        <v>0</v>
      </c>
      <c r="AH20" s="814" t="n">
        <f aca="false">IF(AQ20="0",BJ20,0)</f>
        <v>0</v>
      </c>
      <c r="AI20" s="813"/>
      <c r="AJ20" s="814" t="n">
        <f aca="false">IF(AN20=0,J20,0)</f>
        <v>0</v>
      </c>
      <c r="AK20" s="814" t="n">
        <f aca="false">IF(AN20=15,J20,0)</f>
        <v>0</v>
      </c>
      <c r="AL20" s="814" t="n">
        <f aca="false">IF(AN20=21,J20,0)</f>
        <v>0</v>
      </c>
      <c r="AN20" s="814" t="n">
        <v>21</v>
      </c>
      <c r="AO20" s="814" t="n">
        <f aca="false">G20*0</f>
        <v>0</v>
      </c>
      <c r="AP20" s="814" t="n">
        <f aca="false">G20*(1-0)</f>
        <v>0</v>
      </c>
      <c r="AQ20" s="815" t="s">
        <v>2026</v>
      </c>
      <c r="AV20" s="814" t="n">
        <f aca="false">AW20+AX20</f>
        <v>0</v>
      </c>
      <c r="AW20" s="814" t="n">
        <f aca="false">F20*AO20</f>
        <v>0</v>
      </c>
      <c r="AX20" s="814" t="n">
        <f aca="false">F20*AP20</f>
        <v>0</v>
      </c>
      <c r="AY20" s="815" t="s">
        <v>4486</v>
      </c>
      <c r="AZ20" s="815" t="s">
        <v>4461</v>
      </c>
      <c r="BA20" s="813" t="s">
        <v>4462</v>
      </c>
      <c r="BC20" s="814" t="n">
        <f aca="false">AW20+AX20</f>
        <v>0</v>
      </c>
      <c r="BD20" s="814" t="n">
        <f aca="false">G20/(100-BE20)*100</f>
        <v>0</v>
      </c>
      <c r="BE20" s="814" t="n">
        <v>0</v>
      </c>
      <c r="BF20" s="814" t="n">
        <f aca="false">L20</f>
        <v>0</v>
      </c>
      <c r="BH20" s="814" t="n">
        <f aca="false">F20*AO20</f>
        <v>0</v>
      </c>
      <c r="BI20" s="814" t="n">
        <f aca="false">F20*AP20</f>
        <v>0</v>
      </c>
      <c r="BJ20" s="814" t="n">
        <f aca="false">F20*G20</f>
        <v>0</v>
      </c>
    </row>
    <row r="21" s="812" customFormat="true" ht="13.2" hidden="false" customHeight="false" outlineLevel="0" collapsed="false">
      <c r="A21" s="382" t="s">
        <v>2070</v>
      </c>
      <c r="B21" s="356"/>
      <c r="C21" s="356" t="s">
        <v>2127</v>
      </c>
      <c r="D21" s="356" t="s">
        <v>4487</v>
      </c>
      <c r="E21" s="357" t="s">
        <v>63</v>
      </c>
      <c r="F21" s="355" t="s">
        <v>63</v>
      </c>
      <c r="G21" s="816" t="s">
        <v>63</v>
      </c>
      <c r="H21" s="360" t="n">
        <f aca="false">SUM(H22:H24)</f>
        <v>0</v>
      </c>
      <c r="I21" s="360" t="n">
        <f aca="false">SUM(I22:I24)</f>
        <v>0</v>
      </c>
      <c r="J21" s="360" t="n">
        <f aca="false">SUM(J22:J24)</f>
        <v>0</v>
      </c>
      <c r="K21" s="817"/>
      <c r="L21" s="817" t="n">
        <f aca="false">SUM(L22:L24)</f>
        <v>0.502</v>
      </c>
      <c r="M21" s="362"/>
      <c r="AI21" s="813"/>
      <c r="AS21" s="706" t="n">
        <f aca="false">SUM(AJ22:AJ24)</f>
        <v>0</v>
      </c>
      <c r="AT21" s="706" t="n">
        <f aca="false">SUM(AK22:AK24)</f>
        <v>0</v>
      </c>
      <c r="AU21" s="706" t="n">
        <f aca="false">SUM(AL22:AL24)</f>
        <v>0</v>
      </c>
    </row>
    <row r="22" s="812" customFormat="true" ht="13.2" hidden="false" customHeight="false" outlineLevel="0" collapsed="false">
      <c r="A22" s="382" t="s">
        <v>2044</v>
      </c>
      <c r="B22" s="355"/>
      <c r="C22" s="355" t="s">
        <v>4488</v>
      </c>
      <c r="D22" s="355" t="s">
        <v>4489</v>
      </c>
      <c r="E22" s="357" t="s">
        <v>192</v>
      </c>
      <c r="F22" s="254" t="n">
        <v>1</v>
      </c>
      <c r="G22" s="363"/>
      <c r="H22" s="254" t="n">
        <f aca="false">F22*AO22</f>
        <v>0</v>
      </c>
      <c r="I22" s="254" t="n">
        <f aca="false">F22*AP22</f>
        <v>0</v>
      </c>
      <c r="J22" s="254" t="n">
        <f aca="false">F22*G22</f>
        <v>0</v>
      </c>
      <c r="K22" s="253" t="n">
        <v>0.001</v>
      </c>
      <c r="L22" s="253" t="n">
        <f aca="false">F22*K22</f>
        <v>0.001</v>
      </c>
      <c r="M22" s="364" t="s">
        <v>2032</v>
      </c>
      <c r="Z22" s="814" t="n">
        <f aca="false">IF(AQ22="5",BJ22,0)</f>
        <v>0</v>
      </c>
      <c r="AB22" s="814" t="n">
        <f aca="false">IF(AQ22="1",BH22,0)</f>
        <v>0</v>
      </c>
      <c r="AC22" s="814" t="n">
        <f aca="false">IF(AQ22="1",BI22,0)</f>
        <v>0</v>
      </c>
      <c r="AD22" s="814" t="n">
        <f aca="false">IF(AQ22="7",BH22,0)</f>
        <v>0</v>
      </c>
      <c r="AE22" s="814" t="n">
        <f aca="false">IF(AQ22="7",BI22,0)</f>
        <v>0</v>
      </c>
      <c r="AF22" s="814" t="n">
        <f aca="false">IF(AQ22="2",BH22,0)</f>
        <v>0</v>
      </c>
      <c r="AG22" s="814" t="n">
        <f aca="false">IF(AQ22="2",BI22,0)</f>
        <v>0</v>
      </c>
      <c r="AH22" s="814" t="n">
        <f aca="false">IF(AQ22="0",BJ22,0)</f>
        <v>0</v>
      </c>
      <c r="AI22" s="813"/>
      <c r="AJ22" s="814" t="n">
        <f aca="false">IF(AN22=0,J22,0)</f>
        <v>0</v>
      </c>
      <c r="AK22" s="814" t="n">
        <f aca="false">IF(AN22=15,J22,0)</f>
        <v>0</v>
      </c>
      <c r="AL22" s="814" t="n">
        <f aca="false">IF(AN22=21,J22,0)</f>
        <v>0</v>
      </c>
      <c r="AN22" s="814" t="n">
        <v>21</v>
      </c>
      <c r="AO22" s="814" t="n">
        <f aca="false">G22*0.00361048350655219</f>
        <v>0</v>
      </c>
      <c r="AP22" s="814" t="n">
        <f aca="false">G22*(1-0.00361048350655219)</f>
        <v>0</v>
      </c>
      <c r="AQ22" s="815" t="s">
        <v>2026</v>
      </c>
      <c r="AV22" s="814" t="n">
        <f aca="false">AW22+AX22</f>
        <v>0</v>
      </c>
      <c r="AW22" s="814" t="n">
        <f aca="false">F22*AO22</f>
        <v>0</v>
      </c>
      <c r="AX22" s="814" t="n">
        <f aca="false">F22*AP22</f>
        <v>0</v>
      </c>
      <c r="AY22" s="815" t="s">
        <v>4490</v>
      </c>
      <c r="AZ22" s="815" t="s">
        <v>4491</v>
      </c>
      <c r="BA22" s="813" t="s">
        <v>4462</v>
      </c>
      <c r="BC22" s="814" t="n">
        <f aca="false">AW22+AX22</f>
        <v>0</v>
      </c>
      <c r="BD22" s="814" t="n">
        <f aca="false">G22/(100-BE22)*100</f>
        <v>0</v>
      </c>
      <c r="BE22" s="814" t="n">
        <v>0</v>
      </c>
      <c r="BF22" s="814" t="n">
        <f aca="false">L22</f>
        <v>0.001</v>
      </c>
      <c r="BH22" s="814" t="n">
        <f aca="false">F22*AO22</f>
        <v>0</v>
      </c>
      <c r="BI22" s="814" t="n">
        <f aca="false">F22*AP22</f>
        <v>0</v>
      </c>
      <c r="BJ22" s="814" t="n">
        <f aca="false">F22*G22</f>
        <v>0</v>
      </c>
    </row>
    <row r="23" s="812" customFormat="true" ht="38.4" hidden="false" customHeight="true" outlineLevel="0" collapsed="false">
      <c r="A23" s="382" t="s">
        <v>2075</v>
      </c>
      <c r="B23" s="502"/>
      <c r="C23" s="365"/>
      <c r="D23" s="366" t="s">
        <v>4492</v>
      </c>
      <c r="E23" s="366"/>
      <c r="F23" s="366"/>
      <c r="G23" s="366"/>
      <c r="H23" s="366"/>
      <c r="I23" s="366"/>
      <c r="J23" s="366"/>
      <c r="K23" s="366"/>
      <c r="L23" s="366"/>
      <c r="M23" s="366"/>
    </row>
    <row r="24" s="812" customFormat="true" ht="13.2" hidden="false" customHeight="false" outlineLevel="0" collapsed="false">
      <c r="A24" s="382" t="s">
        <v>2078</v>
      </c>
      <c r="B24" s="355"/>
      <c r="C24" s="355"/>
      <c r="D24" s="355" t="s">
        <v>4493</v>
      </c>
      <c r="E24" s="357" t="s">
        <v>192</v>
      </c>
      <c r="F24" s="254" t="n">
        <v>1</v>
      </c>
      <c r="G24" s="363"/>
      <c r="H24" s="254" t="n">
        <f aca="false">F24*AO24</f>
        <v>0</v>
      </c>
      <c r="I24" s="254" t="n">
        <f aca="false">F24*AP24</f>
        <v>0</v>
      </c>
      <c r="J24" s="254" t="n">
        <f aca="false">F24*G24</f>
        <v>0</v>
      </c>
      <c r="K24" s="253" t="n">
        <v>0.501</v>
      </c>
      <c r="L24" s="253" t="n">
        <f aca="false">F24*K24</f>
        <v>0.501</v>
      </c>
      <c r="M24" s="364" t="s">
        <v>2032</v>
      </c>
      <c r="Z24" s="814" t="n">
        <f aca="false">IF(AQ24="5",BJ24,0)</f>
        <v>0</v>
      </c>
      <c r="AB24" s="814" t="n">
        <f aca="false">IF(AQ24="1",BH24,0)</f>
        <v>0</v>
      </c>
      <c r="AC24" s="814" t="n">
        <f aca="false">IF(AQ24="1",BI24,0)</f>
        <v>0</v>
      </c>
      <c r="AD24" s="814" t="n">
        <f aca="false">IF(AQ24="7",BH24,0)</f>
        <v>0</v>
      </c>
      <c r="AE24" s="814" t="n">
        <f aca="false">IF(AQ24="7",BI24,0)</f>
        <v>0</v>
      </c>
      <c r="AF24" s="814" t="n">
        <f aca="false">IF(AQ24="2",BH24,0)</f>
        <v>0</v>
      </c>
      <c r="AG24" s="814" t="n">
        <f aca="false">IF(AQ24="2",BI24,0)</f>
        <v>0</v>
      </c>
      <c r="AH24" s="814" t="n">
        <f aca="false">IF(AQ24="0",BJ24,0)</f>
        <v>0</v>
      </c>
      <c r="AI24" s="813"/>
      <c r="AJ24" s="814" t="n">
        <f aca="false">IF(AN24=0,J24,0)</f>
        <v>0</v>
      </c>
      <c r="AK24" s="814" t="n">
        <f aca="false">IF(AN24=15,J24,0)</f>
        <v>0</v>
      </c>
      <c r="AL24" s="814" t="n">
        <f aca="false">IF(AN24=21,J24,0)</f>
        <v>0</v>
      </c>
      <c r="AN24" s="814" t="n">
        <v>21</v>
      </c>
      <c r="AO24" s="814" t="n">
        <f aca="false">G24*0.0006047074850526</f>
        <v>0</v>
      </c>
      <c r="AP24" s="814" t="n">
        <f aca="false">G24*(1-0.0006047074850526)</f>
        <v>0</v>
      </c>
      <c r="AQ24" s="815" t="s">
        <v>2026</v>
      </c>
      <c r="AV24" s="814" t="n">
        <f aca="false">AW24+AX24</f>
        <v>0</v>
      </c>
      <c r="AW24" s="814" t="n">
        <f aca="false">F24*AO24</f>
        <v>0</v>
      </c>
      <c r="AX24" s="814" t="n">
        <f aca="false">F24*AP24</f>
        <v>0</v>
      </c>
      <c r="AY24" s="815" t="s">
        <v>4490</v>
      </c>
      <c r="AZ24" s="815" t="s">
        <v>4491</v>
      </c>
      <c r="BA24" s="813" t="s">
        <v>4462</v>
      </c>
      <c r="BC24" s="814" t="n">
        <f aca="false">AW24+AX24</f>
        <v>0</v>
      </c>
      <c r="BD24" s="814" t="n">
        <f aca="false">G24/(100-BE24)*100</f>
        <v>0</v>
      </c>
      <c r="BE24" s="814" t="n">
        <v>0</v>
      </c>
      <c r="BF24" s="814" t="n">
        <f aca="false">L24</f>
        <v>0.501</v>
      </c>
      <c r="BH24" s="814" t="n">
        <f aca="false">F24*AO24</f>
        <v>0</v>
      </c>
      <c r="BI24" s="814" t="n">
        <f aca="false">F24*AP24</f>
        <v>0</v>
      </c>
      <c r="BJ24" s="814" t="n">
        <f aca="false">F24*G24</f>
        <v>0</v>
      </c>
    </row>
    <row r="25" s="812" customFormat="true" ht="38.4" hidden="false" customHeight="true" outlineLevel="0" collapsed="false">
      <c r="A25" s="382" t="s">
        <v>2081</v>
      </c>
      <c r="B25" s="502"/>
      <c r="C25" s="365"/>
      <c r="D25" s="366" t="s">
        <v>4494</v>
      </c>
      <c r="E25" s="366"/>
      <c r="F25" s="366"/>
      <c r="G25" s="366"/>
      <c r="H25" s="366"/>
      <c r="I25" s="366"/>
      <c r="J25" s="366"/>
      <c r="K25" s="366"/>
      <c r="L25" s="366"/>
      <c r="M25" s="366"/>
    </row>
    <row r="26" s="812" customFormat="true" ht="13.2" hidden="false" customHeight="false" outlineLevel="0" collapsed="false">
      <c r="A26" s="382" t="s">
        <v>2084</v>
      </c>
      <c r="B26" s="356"/>
      <c r="C26" s="356" t="s">
        <v>2050</v>
      </c>
      <c r="D26" s="356" t="s">
        <v>2051</v>
      </c>
      <c r="E26" s="357" t="s">
        <v>63</v>
      </c>
      <c r="F26" s="355" t="s">
        <v>63</v>
      </c>
      <c r="G26" s="816" t="s">
        <v>63</v>
      </c>
      <c r="H26" s="360" t="n">
        <f aca="false">SUM(H27:H31)</f>
        <v>0</v>
      </c>
      <c r="I26" s="360" t="n">
        <f aca="false">SUM(I27:I31)</f>
        <v>0</v>
      </c>
      <c r="J26" s="360" t="n">
        <f aca="false">SUM(J27:J31)</f>
        <v>0</v>
      </c>
      <c r="K26" s="817"/>
      <c r="L26" s="817" t="n">
        <f aca="false">SUM(L27:L31)</f>
        <v>0.38358</v>
      </c>
      <c r="M26" s="362"/>
      <c r="AI26" s="813"/>
      <c r="AS26" s="706" t="n">
        <f aca="false">SUM(AJ27:AJ31)</f>
        <v>0</v>
      </c>
      <c r="AT26" s="706" t="n">
        <f aca="false">SUM(AK27:AK31)</f>
        <v>0</v>
      </c>
      <c r="AU26" s="706" t="n">
        <f aca="false">SUM(AL27:AL31)</f>
        <v>0</v>
      </c>
    </row>
    <row r="27" s="812" customFormat="true" ht="13.2" hidden="false" customHeight="false" outlineLevel="0" collapsed="false">
      <c r="A27" s="382" t="s">
        <v>2087</v>
      </c>
      <c r="B27" s="355"/>
      <c r="C27" s="355" t="s">
        <v>4495</v>
      </c>
      <c r="D27" s="355" t="s">
        <v>4496</v>
      </c>
      <c r="E27" s="357" t="s">
        <v>192</v>
      </c>
      <c r="F27" s="254" t="n">
        <v>3</v>
      </c>
      <c r="G27" s="363"/>
      <c r="H27" s="254" t="n">
        <f aca="false">F27*AO27</f>
        <v>0</v>
      </c>
      <c r="I27" s="254" t="n">
        <f aca="false">F27*AP27</f>
        <v>0</v>
      </c>
      <c r="J27" s="254" t="n">
        <f aca="false">F27*G27</f>
        <v>0</v>
      </c>
      <c r="K27" s="253" t="n">
        <v>0.0882</v>
      </c>
      <c r="L27" s="253" t="n">
        <f aca="false">F27*K27</f>
        <v>0.2646</v>
      </c>
      <c r="M27" s="364" t="s">
        <v>2032</v>
      </c>
      <c r="Z27" s="814" t="n">
        <f aca="false">IF(AQ27="5",BJ27,0)</f>
        <v>0</v>
      </c>
      <c r="AB27" s="814" t="n">
        <f aca="false">IF(AQ27="1",BH27,0)</f>
        <v>0</v>
      </c>
      <c r="AC27" s="814" t="n">
        <f aca="false">IF(AQ27="1",BI27,0)</f>
        <v>0</v>
      </c>
      <c r="AD27" s="814" t="n">
        <f aca="false">IF(AQ27="7",BH27,0)</f>
        <v>0</v>
      </c>
      <c r="AE27" s="814" t="n">
        <f aca="false">IF(AQ27="7",BI27,0)</f>
        <v>0</v>
      </c>
      <c r="AF27" s="814" t="n">
        <f aca="false">IF(AQ27="2",BH27,0)</f>
        <v>0</v>
      </c>
      <c r="AG27" s="814" t="n">
        <f aca="false">IF(AQ27="2",BI27,0)</f>
        <v>0</v>
      </c>
      <c r="AH27" s="814" t="n">
        <f aca="false">IF(AQ27="0",BJ27,0)</f>
        <v>0</v>
      </c>
      <c r="AI27" s="813"/>
      <c r="AJ27" s="814" t="n">
        <f aca="false">IF(AN27=0,J27,0)</f>
        <v>0</v>
      </c>
      <c r="AK27" s="814" t="n">
        <f aca="false">IF(AN27=15,J27,0)</f>
        <v>0</v>
      </c>
      <c r="AL27" s="814" t="n">
        <f aca="false">IF(AN27=21,J27,0)</f>
        <v>0</v>
      </c>
      <c r="AN27" s="814" t="n">
        <v>21</v>
      </c>
      <c r="AO27" s="814" t="n">
        <f aca="false">G27*0.86461666153496</f>
        <v>0</v>
      </c>
      <c r="AP27" s="814" t="n">
        <f aca="false">G27*(1-0.86461666153496)</f>
        <v>0</v>
      </c>
      <c r="AQ27" s="815" t="s">
        <v>2026</v>
      </c>
      <c r="AV27" s="814" t="n">
        <f aca="false">AW27+AX27</f>
        <v>0</v>
      </c>
      <c r="AW27" s="814" t="n">
        <f aca="false">F27*AO27</f>
        <v>0</v>
      </c>
      <c r="AX27" s="814" t="n">
        <f aca="false">F27*AP27</f>
        <v>0</v>
      </c>
      <c r="AY27" s="815" t="s">
        <v>4497</v>
      </c>
      <c r="AZ27" s="815" t="s">
        <v>4498</v>
      </c>
      <c r="BA27" s="813" t="s">
        <v>4462</v>
      </c>
      <c r="BC27" s="814" t="n">
        <f aca="false">AW27+AX27</f>
        <v>0</v>
      </c>
      <c r="BD27" s="814" t="n">
        <f aca="false">G27/(100-BE27)*100</f>
        <v>0</v>
      </c>
      <c r="BE27" s="814" t="n">
        <v>0</v>
      </c>
      <c r="BF27" s="814" t="n">
        <f aca="false">L27</f>
        <v>0.2646</v>
      </c>
      <c r="BH27" s="814" t="n">
        <f aca="false">F27*AO27</f>
        <v>0</v>
      </c>
      <c r="BI27" s="814" t="n">
        <f aca="false">F27*AP27</f>
        <v>0</v>
      </c>
      <c r="BJ27" s="814" t="n">
        <f aca="false">F27*G27</f>
        <v>0</v>
      </c>
    </row>
    <row r="28" s="812" customFormat="true" ht="13.2" hidden="false" customHeight="true" outlineLevel="0" collapsed="false">
      <c r="A28" s="382" t="s">
        <v>2090</v>
      </c>
      <c r="B28" s="502"/>
      <c r="C28" s="365"/>
      <c r="D28" s="366" t="s">
        <v>4499</v>
      </c>
      <c r="E28" s="366"/>
      <c r="F28" s="366"/>
      <c r="G28" s="366"/>
      <c r="H28" s="366"/>
      <c r="I28" s="366"/>
      <c r="J28" s="366"/>
      <c r="K28" s="366"/>
      <c r="L28" s="366"/>
      <c r="M28" s="366"/>
    </row>
    <row r="29" s="812" customFormat="true" ht="13.2" hidden="false" customHeight="false" outlineLevel="0" collapsed="false">
      <c r="A29" s="382" t="s">
        <v>2093</v>
      </c>
      <c r="B29" s="355"/>
      <c r="C29" s="355" t="s">
        <v>4500</v>
      </c>
      <c r="D29" s="355" t="s">
        <v>4501</v>
      </c>
      <c r="E29" s="357" t="s">
        <v>192</v>
      </c>
      <c r="F29" s="254" t="n">
        <v>2</v>
      </c>
      <c r="G29" s="363"/>
      <c r="H29" s="254" t="n">
        <f aca="false">F29*AO29</f>
        <v>0</v>
      </c>
      <c r="I29" s="254" t="n">
        <f aca="false">F29*AP29</f>
        <v>0</v>
      </c>
      <c r="J29" s="254" t="n">
        <f aca="false">F29*G29</f>
        <v>0</v>
      </c>
      <c r="K29" s="253" t="n">
        <v>0.05927</v>
      </c>
      <c r="L29" s="253" t="n">
        <f aca="false">F29*K29</f>
        <v>0.11854</v>
      </c>
      <c r="M29" s="364" t="s">
        <v>2032</v>
      </c>
      <c r="Z29" s="814" t="n">
        <f aca="false">IF(AQ29="5",BJ29,0)</f>
        <v>0</v>
      </c>
      <c r="AB29" s="814" t="n">
        <f aca="false">IF(AQ29="1",BH29,0)</f>
        <v>0</v>
      </c>
      <c r="AC29" s="814" t="n">
        <f aca="false">IF(AQ29="1",BI29,0)</f>
        <v>0</v>
      </c>
      <c r="AD29" s="814" t="n">
        <f aca="false">IF(AQ29="7",BH29,0)</f>
        <v>0</v>
      </c>
      <c r="AE29" s="814" t="n">
        <f aca="false">IF(AQ29="7",BI29,0)</f>
        <v>0</v>
      </c>
      <c r="AF29" s="814" t="n">
        <f aca="false">IF(AQ29="2",BH29,0)</f>
        <v>0</v>
      </c>
      <c r="AG29" s="814" t="n">
        <f aca="false">IF(AQ29="2",BI29,0)</f>
        <v>0</v>
      </c>
      <c r="AH29" s="814" t="n">
        <f aca="false">IF(AQ29="0",BJ29,0)</f>
        <v>0</v>
      </c>
      <c r="AI29" s="813"/>
      <c r="AJ29" s="814" t="n">
        <f aca="false">IF(AN29=0,J29,0)</f>
        <v>0</v>
      </c>
      <c r="AK29" s="814" t="n">
        <f aca="false">IF(AN29=15,J29,0)</f>
        <v>0</v>
      </c>
      <c r="AL29" s="814" t="n">
        <f aca="false">IF(AN29=21,J29,0)</f>
        <v>0</v>
      </c>
      <c r="AN29" s="814" t="n">
        <v>21</v>
      </c>
      <c r="AO29" s="814" t="n">
        <f aca="false">G29*0.941284934622709</f>
        <v>0</v>
      </c>
      <c r="AP29" s="814" t="n">
        <f aca="false">G29*(1-0.941284934622709)</f>
        <v>0</v>
      </c>
      <c r="AQ29" s="815" t="s">
        <v>2026</v>
      </c>
      <c r="AV29" s="814" t="n">
        <f aca="false">AW29+AX29</f>
        <v>0</v>
      </c>
      <c r="AW29" s="814" t="n">
        <f aca="false">F29*AO29</f>
        <v>0</v>
      </c>
      <c r="AX29" s="814" t="n">
        <f aca="false">F29*AP29</f>
        <v>0</v>
      </c>
      <c r="AY29" s="815" t="s">
        <v>4497</v>
      </c>
      <c r="AZ29" s="815" t="s">
        <v>4498</v>
      </c>
      <c r="BA29" s="813" t="s">
        <v>4462</v>
      </c>
      <c r="BC29" s="814" t="n">
        <f aca="false">AW29+AX29</f>
        <v>0</v>
      </c>
      <c r="BD29" s="814" t="n">
        <f aca="false">G29/(100-BE29)*100</f>
        <v>0</v>
      </c>
      <c r="BE29" s="814" t="n">
        <v>0</v>
      </c>
      <c r="BF29" s="814" t="n">
        <f aca="false">L29</f>
        <v>0.11854</v>
      </c>
      <c r="BH29" s="814" t="n">
        <f aca="false">F29*AO29</f>
        <v>0</v>
      </c>
      <c r="BI29" s="814" t="n">
        <f aca="false">F29*AP29</f>
        <v>0</v>
      </c>
      <c r="BJ29" s="814" t="n">
        <f aca="false">F29*G29</f>
        <v>0</v>
      </c>
    </row>
    <row r="30" s="812" customFormat="true" ht="13.2" hidden="false" customHeight="true" outlineLevel="0" collapsed="false">
      <c r="A30" s="382" t="s">
        <v>2096</v>
      </c>
      <c r="B30" s="502"/>
      <c r="C30" s="365"/>
      <c r="D30" s="366" t="s">
        <v>4502</v>
      </c>
      <c r="E30" s="366"/>
      <c r="F30" s="366"/>
      <c r="G30" s="366"/>
      <c r="H30" s="366"/>
      <c r="I30" s="366"/>
      <c r="J30" s="366"/>
      <c r="K30" s="366"/>
      <c r="L30" s="366"/>
      <c r="M30" s="366"/>
    </row>
    <row r="31" s="812" customFormat="true" ht="13.2" hidden="false" customHeight="false" outlineLevel="0" collapsed="false">
      <c r="A31" s="382" t="s">
        <v>2099</v>
      </c>
      <c r="B31" s="355"/>
      <c r="C31" s="355" t="s">
        <v>2061</v>
      </c>
      <c r="D31" s="355" t="s">
        <v>4503</v>
      </c>
      <c r="E31" s="357" t="s">
        <v>192</v>
      </c>
      <c r="F31" s="254" t="n">
        <v>4</v>
      </c>
      <c r="G31" s="363"/>
      <c r="H31" s="254" t="n">
        <f aca="false">F31*AO31</f>
        <v>0</v>
      </c>
      <c r="I31" s="254" t="n">
        <f aca="false">F31*AP31</f>
        <v>0</v>
      </c>
      <c r="J31" s="254" t="n">
        <f aca="false">F31*G31</f>
        <v>0</v>
      </c>
      <c r="K31" s="253" t="n">
        <v>0.00011</v>
      </c>
      <c r="L31" s="253" t="n">
        <f aca="false">F31*K31</f>
        <v>0.00044</v>
      </c>
      <c r="M31" s="364" t="s">
        <v>2032</v>
      </c>
      <c r="Z31" s="814" t="n">
        <f aca="false">IF(AQ31="5",BJ31,0)</f>
        <v>0</v>
      </c>
      <c r="AB31" s="814" t="n">
        <f aca="false">IF(AQ31="1",BH31,0)</f>
        <v>0</v>
      </c>
      <c r="AC31" s="814" t="n">
        <f aca="false">IF(AQ31="1",BI31,0)</f>
        <v>0</v>
      </c>
      <c r="AD31" s="814" t="n">
        <f aca="false">IF(AQ31="7",BH31,0)</f>
        <v>0</v>
      </c>
      <c r="AE31" s="814" t="n">
        <f aca="false">IF(AQ31="7",BI31,0)</f>
        <v>0</v>
      </c>
      <c r="AF31" s="814" t="n">
        <f aca="false">IF(AQ31="2",BH31,0)</f>
        <v>0</v>
      </c>
      <c r="AG31" s="814" t="n">
        <f aca="false">IF(AQ31="2",BI31,0)</f>
        <v>0</v>
      </c>
      <c r="AH31" s="814" t="n">
        <f aca="false">IF(AQ31="0",BJ31,0)</f>
        <v>0</v>
      </c>
      <c r="AI31" s="813"/>
      <c r="AJ31" s="814" t="n">
        <f aca="false">IF(AN31=0,J31,0)</f>
        <v>0</v>
      </c>
      <c r="AK31" s="814" t="n">
        <f aca="false">IF(AN31=15,J31,0)</f>
        <v>0</v>
      </c>
      <c r="AL31" s="814" t="n">
        <f aca="false">IF(AN31=21,J31,0)</f>
        <v>0</v>
      </c>
      <c r="AN31" s="814" t="n">
        <v>21</v>
      </c>
      <c r="AO31" s="814" t="n">
        <f aca="false">G31*0.829368628152388</f>
        <v>0</v>
      </c>
      <c r="AP31" s="814" t="n">
        <f aca="false">G31*(1-0.829368628152388)</f>
        <v>0</v>
      </c>
      <c r="AQ31" s="815" t="s">
        <v>2026</v>
      </c>
      <c r="AV31" s="814" t="n">
        <f aca="false">AW31+AX31</f>
        <v>0</v>
      </c>
      <c r="AW31" s="814" t="n">
        <f aca="false">F31*AO31</f>
        <v>0</v>
      </c>
      <c r="AX31" s="814" t="n">
        <f aca="false">F31*AP31</f>
        <v>0</v>
      </c>
      <c r="AY31" s="815" t="s">
        <v>4497</v>
      </c>
      <c r="AZ31" s="815" t="s">
        <v>4498</v>
      </c>
      <c r="BA31" s="813" t="s">
        <v>4462</v>
      </c>
      <c r="BC31" s="814" t="n">
        <f aca="false">AW31+AX31</f>
        <v>0</v>
      </c>
      <c r="BD31" s="814" t="n">
        <f aca="false">G31/(100-BE31)*100</f>
        <v>0</v>
      </c>
      <c r="BE31" s="814" t="n">
        <v>0</v>
      </c>
      <c r="BF31" s="814" t="n">
        <f aca="false">L31</f>
        <v>0.00044</v>
      </c>
      <c r="BH31" s="814" t="n">
        <f aca="false">F31*AO31</f>
        <v>0</v>
      </c>
      <c r="BI31" s="814" t="n">
        <f aca="false">F31*AP31</f>
        <v>0</v>
      </c>
      <c r="BJ31" s="814" t="n">
        <f aca="false">F31*G31</f>
        <v>0</v>
      </c>
    </row>
    <row r="32" s="812" customFormat="true" ht="13.2" hidden="false" customHeight="false" outlineLevel="0" collapsed="false">
      <c r="A32" s="382" t="s">
        <v>2102</v>
      </c>
      <c r="B32" s="356"/>
      <c r="C32" s="356" t="s">
        <v>2073</v>
      </c>
      <c r="D32" s="356" t="s">
        <v>2074</v>
      </c>
      <c r="E32" s="357" t="s">
        <v>63</v>
      </c>
      <c r="F32" s="355" t="s">
        <v>63</v>
      </c>
      <c r="G32" s="816" t="s">
        <v>63</v>
      </c>
      <c r="H32" s="360" t="n">
        <f aca="false">SUM(H33:H44)</f>
        <v>0</v>
      </c>
      <c r="I32" s="360" t="n">
        <f aca="false">SUM(I33:I44)</f>
        <v>0</v>
      </c>
      <c r="J32" s="360" t="n">
        <f aca="false">SUM(J33:J44)</f>
        <v>0</v>
      </c>
      <c r="K32" s="817"/>
      <c r="L32" s="817" t="n">
        <f aca="false">SUM(L33:L44)</f>
        <v>0.68098</v>
      </c>
      <c r="M32" s="362"/>
      <c r="AI32" s="813"/>
      <c r="AS32" s="706" t="n">
        <f aca="false">SUM(AJ33:AJ44)</f>
        <v>0</v>
      </c>
      <c r="AT32" s="706" t="n">
        <f aca="false">SUM(AK33:AK44)</f>
        <v>0</v>
      </c>
      <c r="AU32" s="706" t="n">
        <f aca="false">SUM(AL33:AL44)</f>
        <v>0</v>
      </c>
    </row>
    <row r="33" s="812" customFormat="true" ht="13.2" hidden="false" customHeight="false" outlineLevel="0" collapsed="false">
      <c r="A33" s="382" t="s">
        <v>2105</v>
      </c>
      <c r="B33" s="355"/>
      <c r="C33" s="355" t="s">
        <v>2082</v>
      </c>
      <c r="D33" s="355" t="s">
        <v>2083</v>
      </c>
      <c r="E33" s="357" t="s">
        <v>99</v>
      </c>
      <c r="F33" s="254" t="n">
        <v>6</v>
      </c>
      <c r="G33" s="363"/>
      <c r="H33" s="254" t="n">
        <f aca="false">F33*AO33</f>
        <v>0</v>
      </c>
      <c r="I33" s="254" t="n">
        <f aca="false">F33*AP33</f>
        <v>0</v>
      </c>
      <c r="J33" s="254" t="n">
        <f aca="false">F33*G33</f>
        <v>0</v>
      </c>
      <c r="K33" s="253" t="n">
        <v>0.0267</v>
      </c>
      <c r="L33" s="253" t="n">
        <f aca="false">F33*K33</f>
        <v>0.1602</v>
      </c>
      <c r="M33" s="364" t="s">
        <v>2032</v>
      </c>
      <c r="Z33" s="814" t="n">
        <f aca="false">IF(AQ33="5",BJ33,0)</f>
        <v>0</v>
      </c>
      <c r="AB33" s="814" t="n">
        <f aca="false">IF(AQ33="1",BH33,0)</f>
        <v>0</v>
      </c>
      <c r="AC33" s="814" t="n">
        <f aca="false">IF(AQ33="1",BI33,0)</f>
        <v>0</v>
      </c>
      <c r="AD33" s="814" t="n">
        <f aca="false">IF(AQ33="7",BH33,0)</f>
        <v>0</v>
      </c>
      <c r="AE33" s="814" t="n">
        <f aca="false">IF(AQ33="7",BI33,0)</f>
        <v>0</v>
      </c>
      <c r="AF33" s="814" t="n">
        <f aca="false">IF(AQ33="2",BH33,0)</f>
        <v>0</v>
      </c>
      <c r="AG33" s="814" t="n">
        <f aca="false">IF(AQ33="2",BI33,0)</f>
        <v>0</v>
      </c>
      <c r="AH33" s="814" t="n">
        <f aca="false">IF(AQ33="0",BJ33,0)</f>
        <v>0</v>
      </c>
      <c r="AI33" s="813"/>
      <c r="AJ33" s="814" t="n">
        <f aca="false">IF(AN33=0,J33,0)</f>
        <v>0</v>
      </c>
      <c r="AK33" s="814" t="n">
        <f aca="false">IF(AN33=15,J33,0)</f>
        <v>0</v>
      </c>
      <c r="AL33" s="814" t="n">
        <f aca="false">IF(AN33=21,J33,0)</f>
        <v>0</v>
      </c>
      <c r="AN33" s="814" t="n">
        <v>21</v>
      </c>
      <c r="AO33" s="814" t="n">
        <f aca="false">G33*0</f>
        <v>0</v>
      </c>
      <c r="AP33" s="814" t="n">
        <f aca="false">G33*(1-0)</f>
        <v>0</v>
      </c>
      <c r="AQ33" s="815" t="s">
        <v>2043</v>
      </c>
      <c r="AV33" s="814" t="n">
        <f aca="false">AW33+AX33</f>
        <v>0</v>
      </c>
      <c r="AW33" s="814" t="n">
        <f aca="false">F33*AO33</f>
        <v>0</v>
      </c>
      <c r="AX33" s="814" t="n">
        <f aca="false">F33*AP33</f>
        <v>0</v>
      </c>
      <c r="AY33" s="815" t="s">
        <v>4504</v>
      </c>
      <c r="AZ33" s="815" t="s">
        <v>4505</v>
      </c>
      <c r="BA33" s="813" t="s">
        <v>4462</v>
      </c>
      <c r="BC33" s="814" t="n">
        <f aca="false">AW33+AX33</f>
        <v>0</v>
      </c>
      <c r="BD33" s="814" t="n">
        <f aca="false">G33/(100-BE33)*100</f>
        <v>0</v>
      </c>
      <c r="BE33" s="814" t="n">
        <v>0</v>
      </c>
      <c r="BF33" s="814" t="n">
        <f aca="false">L33</f>
        <v>0.1602</v>
      </c>
      <c r="BH33" s="814" t="n">
        <f aca="false">F33*AO33</f>
        <v>0</v>
      </c>
      <c r="BI33" s="814" t="n">
        <f aca="false">F33*AP33</f>
        <v>0</v>
      </c>
      <c r="BJ33" s="814" t="n">
        <f aca="false">F33*G33</f>
        <v>0</v>
      </c>
    </row>
    <row r="34" s="812" customFormat="true" ht="13.2" hidden="false" customHeight="false" outlineLevel="0" collapsed="false">
      <c r="A34" s="382" t="s">
        <v>2108</v>
      </c>
      <c r="B34" s="355"/>
      <c r="C34" s="355" t="s">
        <v>2085</v>
      </c>
      <c r="D34" s="355" t="s">
        <v>2086</v>
      </c>
      <c r="E34" s="357" t="s">
        <v>192</v>
      </c>
      <c r="F34" s="254" t="n">
        <v>3</v>
      </c>
      <c r="G34" s="363"/>
      <c r="H34" s="254" t="n">
        <f aca="false">F34*AO34</f>
        <v>0</v>
      </c>
      <c r="I34" s="254" t="n">
        <f aca="false">F34*AP34</f>
        <v>0</v>
      </c>
      <c r="J34" s="254" t="n">
        <f aca="false">F34*G34</f>
        <v>0</v>
      </c>
      <c r="K34" s="253" t="n">
        <v>0.15411</v>
      </c>
      <c r="L34" s="253" t="n">
        <f aca="false">F34*K34</f>
        <v>0.46233</v>
      </c>
      <c r="M34" s="364" t="s">
        <v>2032</v>
      </c>
      <c r="Z34" s="814" t="n">
        <f aca="false">IF(AQ34="5",BJ34,0)</f>
        <v>0</v>
      </c>
      <c r="AB34" s="814" t="n">
        <f aca="false">IF(AQ34="1",BH34,0)</f>
        <v>0</v>
      </c>
      <c r="AC34" s="814" t="n">
        <f aca="false">IF(AQ34="1",BI34,0)</f>
        <v>0</v>
      </c>
      <c r="AD34" s="814" t="n">
        <f aca="false">IF(AQ34="7",BH34,0)</f>
        <v>0</v>
      </c>
      <c r="AE34" s="814" t="n">
        <f aca="false">IF(AQ34="7",BI34,0)</f>
        <v>0</v>
      </c>
      <c r="AF34" s="814" t="n">
        <f aca="false">IF(AQ34="2",BH34,0)</f>
        <v>0</v>
      </c>
      <c r="AG34" s="814" t="n">
        <f aca="false">IF(AQ34="2",BI34,0)</f>
        <v>0</v>
      </c>
      <c r="AH34" s="814" t="n">
        <f aca="false">IF(AQ34="0",BJ34,0)</f>
        <v>0</v>
      </c>
      <c r="AI34" s="813"/>
      <c r="AJ34" s="814" t="n">
        <f aca="false">IF(AN34=0,J34,0)</f>
        <v>0</v>
      </c>
      <c r="AK34" s="814" t="n">
        <f aca="false">IF(AN34=15,J34,0)</f>
        <v>0</v>
      </c>
      <c r="AL34" s="814" t="n">
        <f aca="false">IF(AN34=21,J34,0)</f>
        <v>0</v>
      </c>
      <c r="AN34" s="814" t="n">
        <v>21</v>
      </c>
      <c r="AO34" s="814" t="n">
        <f aca="false">G34*0.654020746887967</f>
        <v>0</v>
      </c>
      <c r="AP34" s="814" t="n">
        <f aca="false">G34*(1-0.654020746887967)</f>
        <v>0</v>
      </c>
      <c r="AQ34" s="815" t="s">
        <v>2043</v>
      </c>
      <c r="AV34" s="814" t="n">
        <f aca="false">AW34+AX34</f>
        <v>0</v>
      </c>
      <c r="AW34" s="814" t="n">
        <f aca="false">F34*AO34</f>
        <v>0</v>
      </c>
      <c r="AX34" s="814" t="n">
        <f aca="false">F34*AP34</f>
        <v>0</v>
      </c>
      <c r="AY34" s="815" t="s">
        <v>4504</v>
      </c>
      <c r="AZ34" s="815" t="s">
        <v>4505</v>
      </c>
      <c r="BA34" s="813" t="s">
        <v>4462</v>
      </c>
      <c r="BC34" s="814" t="n">
        <f aca="false">AW34+AX34</f>
        <v>0</v>
      </c>
      <c r="BD34" s="814" t="n">
        <f aca="false">G34/(100-BE34)*100</f>
        <v>0</v>
      </c>
      <c r="BE34" s="814" t="n">
        <v>0</v>
      </c>
      <c r="BF34" s="814" t="n">
        <f aca="false">L34</f>
        <v>0.46233</v>
      </c>
      <c r="BH34" s="814" t="n">
        <f aca="false">F34*AO34</f>
        <v>0</v>
      </c>
      <c r="BI34" s="814" t="n">
        <f aca="false">F34*AP34</f>
        <v>0</v>
      </c>
      <c r="BJ34" s="814" t="n">
        <f aca="false">F34*G34</f>
        <v>0</v>
      </c>
    </row>
    <row r="35" s="812" customFormat="true" ht="13.2" hidden="false" customHeight="false" outlineLevel="0" collapsed="false">
      <c r="A35" s="382" t="s">
        <v>2111</v>
      </c>
      <c r="B35" s="355"/>
      <c r="C35" s="355" t="s">
        <v>2088</v>
      </c>
      <c r="D35" s="355" t="s">
        <v>2089</v>
      </c>
      <c r="E35" s="357" t="s">
        <v>192</v>
      </c>
      <c r="F35" s="254" t="n">
        <v>1</v>
      </c>
      <c r="G35" s="363"/>
      <c r="H35" s="254" t="n">
        <f aca="false">F35*AO35</f>
        <v>0</v>
      </c>
      <c r="I35" s="254" t="n">
        <f aca="false">F35*AP35</f>
        <v>0</v>
      </c>
      <c r="J35" s="254" t="n">
        <f aca="false">F35*G35</f>
        <v>0</v>
      </c>
      <c r="K35" s="253" t="n">
        <v>0.00121</v>
      </c>
      <c r="L35" s="253" t="n">
        <f aca="false">F35*K35</f>
        <v>0.00121</v>
      </c>
      <c r="M35" s="364" t="s">
        <v>2032</v>
      </c>
      <c r="Z35" s="814" t="n">
        <f aca="false">IF(AQ35="5",BJ35,0)</f>
        <v>0</v>
      </c>
      <c r="AB35" s="814" t="n">
        <f aca="false">IF(AQ35="1",BH35,0)</f>
        <v>0</v>
      </c>
      <c r="AC35" s="814" t="n">
        <f aca="false">IF(AQ35="1",BI35,0)</f>
        <v>0</v>
      </c>
      <c r="AD35" s="814" t="n">
        <f aca="false">IF(AQ35="7",BH35,0)</f>
        <v>0</v>
      </c>
      <c r="AE35" s="814" t="n">
        <f aca="false">IF(AQ35="7",BI35,0)</f>
        <v>0</v>
      </c>
      <c r="AF35" s="814" t="n">
        <f aca="false">IF(AQ35="2",BH35,0)</f>
        <v>0</v>
      </c>
      <c r="AG35" s="814" t="n">
        <f aca="false">IF(AQ35="2",BI35,0)</f>
        <v>0</v>
      </c>
      <c r="AH35" s="814" t="n">
        <f aca="false">IF(AQ35="0",BJ35,0)</f>
        <v>0</v>
      </c>
      <c r="AI35" s="813"/>
      <c r="AJ35" s="814" t="n">
        <f aca="false">IF(AN35=0,J35,0)</f>
        <v>0</v>
      </c>
      <c r="AK35" s="814" t="n">
        <f aca="false">IF(AN35=15,J35,0)</f>
        <v>0</v>
      </c>
      <c r="AL35" s="814" t="n">
        <f aca="false">IF(AN35=21,J35,0)</f>
        <v>0</v>
      </c>
      <c r="AN35" s="814" t="n">
        <v>21</v>
      </c>
      <c r="AO35" s="814" t="n">
        <f aca="false">G35*0.0641335453100159</f>
        <v>0</v>
      </c>
      <c r="AP35" s="814" t="n">
        <f aca="false">G35*(1-0.0641335453100159)</f>
        <v>0</v>
      </c>
      <c r="AQ35" s="815" t="s">
        <v>2043</v>
      </c>
      <c r="AV35" s="814" t="n">
        <f aca="false">AW35+AX35</f>
        <v>0</v>
      </c>
      <c r="AW35" s="814" t="n">
        <f aca="false">F35*AO35</f>
        <v>0</v>
      </c>
      <c r="AX35" s="814" t="n">
        <f aca="false">F35*AP35</f>
        <v>0</v>
      </c>
      <c r="AY35" s="815" t="s">
        <v>4504</v>
      </c>
      <c r="AZ35" s="815" t="s">
        <v>4505</v>
      </c>
      <c r="BA35" s="813" t="s">
        <v>4462</v>
      </c>
      <c r="BC35" s="814" t="n">
        <f aca="false">AW35+AX35</f>
        <v>0</v>
      </c>
      <c r="BD35" s="814" t="n">
        <f aca="false">G35/(100-BE35)*100</f>
        <v>0</v>
      </c>
      <c r="BE35" s="814" t="n">
        <v>0</v>
      </c>
      <c r="BF35" s="814" t="n">
        <f aca="false">L35</f>
        <v>0.00121</v>
      </c>
      <c r="BH35" s="814" t="n">
        <f aca="false">F35*AO35</f>
        <v>0</v>
      </c>
      <c r="BI35" s="814" t="n">
        <f aca="false">F35*AP35</f>
        <v>0</v>
      </c>
      <c r="BJ35" s="814" t="n">
        <f aca="false">F35*G35</f>
        <v>0</v>
      </c>
    </row>
    <row r="36" s="812" customFormat="true" ht="13.2" hidden="false" customHeight="false" outlineLevel="0" collapsed="false">
      <c r="A36" s="382" t="s">
        <v>2114</v>
      </c>
      <c r="B36" s="355"/>
      <c r="C36" s="355" t="s">
        <v>2091</v>
      </c>
      <c r="D36" s="355" t="s">
        <v>2092</v>
      </c>
      <c r="E36" s="357" t="s">
        <v>192</v>
      </c>
      <c r="F36" s="254" t="n">
        <v>1</v>
      </c>
      <c r="G36" s="363"/>
      <c r="H36" s="254" t="n">
        <f aca="false">F36*AO36</f>
        <v>0</v>
      </c>
      <c r="I36" s="254" t="n">
        <f aca="false">F36*AP36</f>
        <v>0</v>
      </c>
      <c r="J36" s="254" t="n">
        <f aca="false">F36*G36</f>
        <v>0</v>
      </c>
      <c r="K36" s="253" t="n">
        <v>0.00158</v>
      </c>
      <c r="L36" s="253" t="n">
        <f aca="false">F36*K36</f>
        <v>0.00158</v>
      </c>
      <c r="M36" s="364" t="s">
        <v>2032</v>
      </c>
      <c r="Z36" s="814" t="n">
        <f aca="false">IF(AQ36="5",BJ36,0)</f>
        <v>0</v>
      </c>
      <c r="AB36" s="814" t="n">
        <f aca="false">IF(AQ36="1",BH36,0)</f>
        <v>0</v>
      </c>
      <c r="AC36" s="814" t="n">
        <f aca="false">IF(AQ36="1",BI36,0)</f>
        <v>0</v>
      </c>
      <c r="AD36" s="814" t="n">
        <f aca="false">IF(AQ36="7",BH36,0)</f>
        <v>0</v>
      </c>
      <c r="AE36" s="814" t="n">
        <f aca="false">IF(AQ36="7",BI36,0)</f>
        <v>0</v>
      </c>
      <c r="AF36" s="814" t="n">
        <f aca="false">IF(AQ36="2",BH36,0)</f>
        <v>0</v>
      </c>
      <c r="AG36" s="814" t="n">
        <f aca="false">IF(AQ36="2",BI36,0)</f>
        <v>0</v>
      </c>
      <c r="AH36" s="814" t="n">
        <f aca="false">IF(AQ36="0",BJ36,0)</f>
        <v>0</v>
      </c>
      <c r="AI36" s="813"/>
      <c r="AJ36" s="814" t="n">
        <f aca="false">IF(AN36=0,J36,0)</f>
        <v>0</v>
      </c>
      <c r="AK36" s="814" t="n">
        <f aca="false">IF(AN36=15,J36,0)</f>
        <v>0</v>
      </c>
      <c r="AL36" s="814" t="n">
        <f aca="false">IF(AN36=21,J36,0)</f>
        <v>0</v>
      </c>
      <c r="AN36" s="814" t="n">
        <v>21</v>
      </c>
      <c r="AO36" s="814" t="n">
        <f aca="false">G36*0.0670527670527671</f>
        <v>0</v>
      </c>
      <c r="AP36" s="814" t="n">
        <f aca="false">G36*(1-0.0670527670527671)</f>
        <v>0</v>
      </c>
      <c r="AQ36" s="815" t="s">
        <v>2043</v>
      </c>
      <c r="AV36" s="814" t="n">
        <f aca="false">AW36+AX36</f>
        <v>0</v>
      </c>
      <c r="AW36" s="814" t="n">
        <f aca="false">F36*AO36</f>
        <v>0</v>
      </c>
      <c r="AX36" s="814" t="n">
        <f aca="false">F36*AP36</f>
        <v>0</v>
      </c>
      <c r="AY36" s="815" t="s">
        <v>4504</v>
      </c>
      <c r="AZ36" s="815" t="s">
        <v>4505</v>
      </c>
      <c r="BA36" s="813" t="s">
        <v>4462</v>
      </c>
      <c r="BC36" s="814" t="n">
        <f aca="false">AW36+AX36</f>
        <v>0</v>
      </c>
      <c r="BD36" s="814" t="n">
        <f aca="false">G36/(100-BE36)*100</f>
        <v>0</v>
      </c>
      <c r="BE36" s="814" t="n">
        <v>0</v>
      </c>
      <c r="BF36" s="814" t="n">
        <f aca="false">L36</f>
        <v>0.00158</v>
      </c>
      <c r="BH36" s="814" t="n">
        <f aca="false">F36*AO36</f>
        <v>0</v>
      </c>
      <c r="BI36" s="814" t="n">
        <f aca="false">F36*AP36</f>
        <v>0</v>
      </c>
      <c r="BJ36" s="814" t="n">
        <f aca="false">F36*G36</f>
        <v>0</v>
      </c>
    </row>
    <row r="37" s="812" customFormat="true" ht="13.2" hidden="false" customHeight="false" outlineLevel="0" collapsed="false">
      <c r="A37" s="382" t="s">
        <v>2116</v>
      </c>
      <c r="B37" s="355"/>
      <c r="C37" s="355" t="s">
        <v>2094</v>
      </c>
      <c r="D37" s="355" t="s">
        <v>2095</v>
      </c>
      <c r="E37" s="357" t="s">
        <v>192</v>
      </c>
      <c r="F37" s="254" t="n">
        <v>2</v>
      </c>
      <c r="G37" s="363"/>
      <c r="H37" s="254" t="n">
        <f aca="false">F37*AO37</f>
        <v>0</v>
      </c>
      <c r="I37" s="254" t="n">
        <f aca="false">F37*AP37</f>
        <v>0</v>
      </c>
      <c r="J37" s="254" t="n">
        <f aca="false">F37*G37</f>
        <v>0</v>
      </c>
      <c r="K37" s="253" t="n">
        <v>0.00209</v>
      </c>
      <c r="L37" s="253" t="n">
        <f aca="false">F37*K37</f>
        <v>0.00418</v>
      </c>
      <c r="M37" s="364" t="s">
        <v>2032</v>
      </c>
      <c r="Z37" s="814" t="n">
        <f aca="false">IF(AQ37="5",BJ37,0)</f>
        <v>0</v>
      </c>
      <c r="AB37" s="814" t="n">
        <f aca="false">IF(AQ37="1",BH37,0)</f>
        <v>0</v>
      </c>
      <c r="AC37" s="814" t="n">
        <f aca="false">IF(AQ37="1",BI37,0)</f>
        <v>0</v>
      </c>
      <c r="AD37" s="814" t="n">
        <f aca="false">IF(AQ37="7",BH37,0)</f>
        <v>0</v>
      </c>
      <c r="AE37" s="814" t="n">
        <f aca="false">IF(AQ37="7",BI37,0)</f>
        <v>0</v>
      </c>
      <c r="AF37" s="814" t="n">
        <f aca="false">IF(AQ37="2",BH37,0)</f>
        <v>0</v>
      </c>
      <c r="AG37" s="814" t="n">
        <f aca="false">IF(AQ37="2",BI37,0)</f>
        <v>0</v>
      </c>
      <c r="AH37" s="814" t="n">
        <f aca="false">IF(AQ37="0",BJ37,0)</f>
        <v>0</v>
      </c>
      <c r="AI37" s="813"/>
      <c r="AJ37" s="814" t="n">
        <f aca="false">IF(AN37=0,J37,0)</f>
        <v>0</v>
      </c>
      <c r="AK37" s="814" t="n">
        <f aca="false">IF(AN37=15,J37,0)</f>
        <v>0</v>
      </c>
      <c r="AL37" s="814" t="n">
        <f aca="false">IF(AN37=21,J37,0)</f>
        <v>0</v>
      </c>
      <c r="AN37" s="814" t="n">
        <v>21</v>
      </c>
      <c r="AO37" s="814" t="n">
        <f aca="false">G37*0.0729462365591398</f>
        <v>0</v>
      </c>
      <c r="AP37" s="814" t="n">
        <f aca="false">G37*(1-0.0729462365591398)</f>
        <v>0</v>
      </c>
      <c r="AQ37" s="815" t="s">
        <v>2043</v>
      </c>
      <c r="AV37" s="814" t="n">
        <f aca="false">AW37+AX37</f>
        <v>0</v>
      </c>
      <c r="AW37" s="814" t="n">
        <f aca="false">F37*AO37</f>
        <v>0</v>
      </c>
      <c r="AX37" s="814" t="n">
        <f aca="false">F37*AP37</f>
        <v>0</v>
      </c>
      <c r="AY37" s="815" t="s">
        <v>4504</v>
      </c>
      <c r="AZ37" s="815" t="s">
        <v>4505</v>
      </c>
      <c r="BA37" s="813" t="s">
        <v>4462</v>
      </c>
      <c r="BC37" s="814" t="n">
        <f aca="false">AW37+AX37</f>
        <v>0</v>
      </c>
      <c r="BD37" s="814" t="n">
        <f aca="false">G37/(100-BE37)*100</f>
        <v>0</v>
      </c>
      <c r="BE37" s="814" t="n">
        <v>0</v>
      </c>
      <c r="BF37" s="814" t="n">
        <f aca="false">L37</f>
        <v>0.00418</v>
      </c>
      <c r="BH37" s="814" t="n">
        <f aca="false">F37*AO37</f>
        <v>0</v>
      </c>
      <c r="BI37" s="814" t="n">
        <f aca="false">F37*AP37</f>
        <v>0</v>
      </c>
      <c r="BJ37" s="814" t="n">
        <f aca="false">F37*G37</f>
        <v>0</v>
      </c>
    </row>
    <row r="38" s="812" customFormat="true" ht="13.2" hidden="false" customHeight="false" outlineLevel="0" collapsed="false">
      <c r="A38" s="382" t="s">
        <v>2119</v>
      </c>
      <c r="B38" s="355"/>
      <c r="C38" s="355" t="s">
        <v>4506</v>
      </c>
      <c r="D38" s="355" t="s">
        <v>4507</v>
      </c>
      <c r="E38" s="357" t="s">
        <v>99</v>
      </c>
      <c r="F38" s="254" t="n">
        <v>3</v>
      </c>
      <c r="G38" s="363"/>
      <c r="H38" s="254" t="n">
        <f aca="false">F38*AO38</f>
        <v>0</v>
      </c>
      <c r="I38" s="254" t="n">
        <f aca="false">F38*AP38</f>
        <v>0</v>
      </c>
      <c r="J38" s="254" t="n">
        <f aca="false">F38*G38</f>
        <v>0</v>
      </c>
      <c r="K38" s="253" t="n">
        <v>0.00137</v>
      </c>
      <c r="L38" s="253" t="n">
        <f aca="false">F38*K38</f>
        <v>0.00411</v>
      </c>
      <c r="M38" s="364" t="s">
        <v>2032</v>
      </c>
      <c r="Z38" s="814" t="n">
        <f aca="false">IF(AQ38="5",BJ38,0)</f>
        <v>0</v>
      </c>
      <c r="AB38" s="814" t="n">
        <f aca="false">IF(AQ38="1",BH38,0)</f>
        <v>0</v>
      </c>
      <c r="AC38" s="814" t="n">
        <f aca="false">IF(AQ38="1",BI38,0)</f>
        <v>0</v>
      </c>
      <c r="AD38" s="814" t="n">
        <f aca="false">IF(AQ38="7",BH38,0)</f>
        <v>0</v>
      </c>
      <c r="AE38" s="814" t="n">
        <f aca="false">IF(AQ38="7",BI38,0)</f>
        <v>0</v>
      </c>
      <c r="AF38" s="814" t="n">
        <f aca="false">IF(AQ38="2",BH38,0)</f>
        <v>0</v>
      </c>
      <c r="AG38" s="814" t="n">
        <f aca="false">IF(AQ38="2",BI38,0)</f>
        <v>0</v>
      </c>
      <c r="AH38" s="814" t="n">
        <f aca="false">IF(AQ38="0",BJ38,0)</f>
        <v>0</v>
      </c>
      <c r="AI38" s="813"/>
      <c r="AJ38" s="814" t="n">
        <f aca="false">IF(AN38=0,J38,0)</f>
        <v>0</v>
      </c>
      <c r="AK38" s="814" t="n">
        <f aca="false">IF(AN38=15,J38,0)</f>
        <v>0</v>
      </c>
      <c r="AL38" s="814" t="n">
        <f aca="false">IF(AN38=21,J38,0)</f>
        <v>0</v>
      </c>
      <c r="AN38" s="814" t="n">
        <v>21</v>
      </c>
      <c r="AO38" s="814" t="n">
        <f aca="false">G38*0.464019073569482</f>
        <v>0</v>
      </c>
      <c r="AP38" s="814" t="n">
        <f aca="false">G38*(1-0.464019073569482)</f>
        <v>0</v>
      </c>
      <c r="AQ38" s="815" t="s">
        <v>2043</v>
      </c>
      <c r="AV38" s="814" t="n">
        <f aca="false">AW38+AX38</f>
        <v>0</v>
      </c>
      <c r="AW38" s="814" t="n">
        <f aca="false">F38*AO38</f>
        <v>0</v>
      </c>
      <c r="AX38" s="814" t="n">
        <f aca="false">F38*AP38</f>
        <v>0</v>
      </c>
      <c r="AY38" s="815" t="s">
        <v>4504</v>
      </c>
      <c r="AZ38" s="815" t="s">
        <v>4505</v>
      </c>
      <c r="BA38" s="813" t="s">
        <v>4462</v>
      </c>
      <c r="BC38" s="814" t="n">
        <f aca="false">AW38+AX38</f>
        <v>0</v>
      </c>
      <c r="BD38" s="814" t="n">
        <f aca="false">G38/(100-BE38)*100</f>
        <v>0</v>
      </c>
      <c r="BE38" s="814" t="n">
        <v>0</v>
      </c>
      <c r="BF38" s="814" t="n">
        <f aca="false">L38</f>
        <v>0.00411</v>
      </c>
      <c r="BH38" s="814" t="n">
        <f aca="false">F38*AO38</f>
        <v>0</v>
      </c>
      <c r="BI38" s="814" t="n">
        <f aca="false">F38*AP38</f>
        <v>0</v>
      </c>
      <c r="BJ38" s="814" t="n">
        <f aca="false">F38*G38</f>
        <v>0</v>
      </c>
    </row>
    <row r="39" s="812" customFormat="true" ht="13.2" hidden="false" customHeight="false" outlineLevel="0" collapsed="false">
      <c r="A39" s="382" t="s">
        <v>2122</v>
      </c>
      <c r="B39" s="355"/>
      <c r="C39" s="355" t="s">
        <v>4508</v>
      </c>
      <c r="D39" s="355" t="s">
        <v>4509</v>
      </c>
      <c r="E39" s="357" t="s">
        <v>99</v>
      </c>
      <c r="F39" s="254" t="n">
        <v>10</v>
      </c>
      <c r="G39" s="363"/>
      <c r="H39" s="254" t="n">
        <f aca="false">F39*AO39</f>
        <v>0</v>
      </c>
      <c r="I39" s="254" t="n">
        <f aca="false">F39*AP39</f>
        <v>0</v>
      </c>
      <c r="J39" s="254" t="n">
        <f aca="false">F39*G39</f>
        <v>0</v>
      </c>
      <c r="K39" s="253" t="n">
        <v>0.0021</v>
      </c>
      <c r="L39" s="253" t="n">
        <f aca="false">F39*K39</f>
        <v>0.021</v>
      </c>
      <c r="M39" s="364" t="s">
        <v>2032</v>
      </c>
      <c r="Z39" s="814" t="n">
        <f aca="false">IF(AQ39="5",BJ39,0)</f>
        <v>0</v>
      </c>
      <c r="AB39" s="814" t="n">
        <f aca="false">IF(AQ39="1",BH39,0)</f>
        <v>0</v>
      </c>
      <c r="AC39" s="814" t="n">
        <f aca="false">IF(AQ39="1",BI39,0)</f>
        <v>0</v>
      </c>
      <c r="AD39" s="814" t="n">
        <f aca="false">IF(AQ39="7",BH39,0)</f>
        <v>0</v>
      </c>
      <c r="AE39" s="814" t="n">
        <f aca="false">IF(AQ39="7",BI39,0)</f>
        <v>0</v>
      </c>
      <c r="AF39" s="814" t="n">
        <f aca="false">IF(AQ39="2",BH39,0)</f>
        <v>0</v>
      </c>
      <c r="AG39" s="814" t="n">
        <f aca="false">IF(AQ39="2",BI39,0)</f>
        <v>0</v>
      </c>
      <c r="AH39" s="814" t="n">
        <f aca="false">IF(AQ39="0",BJ39,0)</f>
        <v>0</v>
      </c>
      <c r="AI39" s="813"/>
      <c r="AJ39" s="814" t="n">
        <f aca="false">IF(AN39=0,J39,0)</f>
        <v>0</v>
      </c>
      <c r="AK39" s="814" t="n">
        <f aca="false">IF(AN39=15,J39,0)</f>
        <v>0</v>
      </c>
      <c r="AL39" s="814" t="n">
        <f aca="false">IF(AN39=21,J39,0)</f>
        <v>0</v>
      </c>
      <c r="AN39" s="814" t="n">
        <v>21</v>
      </c>
      <c r="AO39" s="814" t="n">
        <f aca="false">G39*0.386604651162791</f>
        <v>0</v>
      </c>
      <c r="AP39" s="814" t="n">
        <f aca="false">G39*(1-0.386604651162791)</f>
        <v>0</v>
      </c>
      <c r="AQ39" s="815" t="s">
        <v>2043</v>
      </c>
      <c r="AV39" s="814" t="n">
        <f aca="false">AW39+AX39</f>
        <v>0</v>
      </c>
      <c r="AW39" s="814" t="n">
        <f aca="false">F39*AO39</f>
        <v>0</v>
      </c>
      <c r="AX39" s="814" t="n">
        <f aca="false">F39*AP39</f>
        <v>0</v>
      </c>
      <c r="AY39" s="815" t="s">
        <v>4504</v>
      </c>
      <c r="AZ39" s="815" t="s">
        <v>4505</v>
      </c>
      <c r="BA39" s="813" t="s">
        <v>4462</v>
      </c>
      <c r="BC39" s="814" t="n">
        <f aca="false">AW39+AX39</f>
        <v>0</v>
      </c>
      <c r="BD39" s="814" t="n">
        <f aca="false">G39/(100-BE39)*100</f>
        <v>0</v>
      </c>
      <c r="BE39" s="814" t="n">
        <v>0</v>
      </c>
      <c r="BF39" s="814" t="n">
        <f aca="false">L39</f>
        <v>0.021</v>
      </c>
      <c r="BH39" s="814" t="n">
        <f aca="false">F39*AO39</f>
        <v>0</v>
      </c>
      <c r="BI39" s="814" t="n">
        <f aca="false">F39*AP39</f>
        <v>0</v>
      </c>
      <c r="BJ39" s="814" t="n">
        <f aca="false">F39*G39</f>
        <v>0</v>
      </c>
    </row>
    <row r="40" s="812" customFormat="true" ht="13.2" hidden="false" customHeight="false" outlineLevel="0" collapsed="false">
      <c r="A40" s="382" t="s">
        <v>2124</v>
      </c>
      <c r="B40" s="355"/>
      <c r="C40" s="355" t="s">
        <v>4510</v>
      </c>
      <c r="D40" s="355" t="s">
        <v>4511</v>
      </c>
      <c r="E40" s="357" t="s">
        <v>99</v>
      </c>
      <c r="F40" s="254" t="n">
        <v>4</v>
      </c>
      <c r="G40" s="363"/>
      <c r="H40" s="254" t="n">
        <f aca="false">F40*AO40</f>
        <v>0</v>
      </c>
      <c r="I40" s="254" t="n">
        <f aca="false">F40*AP40</f>
        <v>0</v>
      </c>
      <c r="J40" s="254" t="n">
        <f aca="false">F40*G40</f>
        <v>0</v>
      </c>
      <c r="K40" s="253" t="n">
        <v>0.00357</v>
      </c>
      <c r="L40" s="253" t="n">
        <f aca="false">F40*K40</f>
        <v>0.01428</v>
      </c>
      <c r="M40" s="364" t="s">
        <v>2032</v>
      </c>
      <c r="Z40" s="814" t="n">
        <f aca="false">IF(AQ40="5",BJ40,0)</f>
        <v>0</v>
      </c>
      <c r="AB40" s="814" t="n">
        <f aca="false">IF(AQ40="1",BH40,0)</f>
        <v>0</v>
      </c>
      <c r="AC40" s="814" t="n">
        <f aca="false">IF(AQ40="1",BI40,0)</f>
        <v>0</v>
      </c>
      <c r="AD40" s="814" t="n">
        <f aca="false">IF(AQ40="7",BH40,0)</f>
        <v>0</v>
      </c>
      <c r="AE40" s="814" t="n">
        <f aca="false">IF(AQ40="7",BI40,0)</f>
        <v>0</v>
      </c>
      <c r="AF40" s="814" t="n">
        <f aca="false">IF(AQ40="2",BH40,0)</f>
        <v>0</v>
      </c>
      <c r="AG40" s="814" t="n">
        <f aca="false">IF(AQ40="2",BI40,0)</f>
        <v>0</v>
      </c>
      <c r="AH40" s="814" t="n">
        <f aca="false">IF(AQ40="0",BJ40,0)</f>
        <v>0</v>
      </c>
      <c r="AI40" s="813"/>
      <c r="AJ40" s="814" t="n">
        <f aca="false">IF(AN40=0,J40,0)</f>
        <v>0</v>
      </c>
      <c r="AK40" s="814" t="n">
        <f aca="false">IF(AN40=15,J40,0)</f>
        <v>0</v>
      </c>
      <c r="AL40" s="814" t="n">
        <f aca="false">IF(AN40=21,J40,0)</f>
        <v>0</v>
      </c>
      <c r="AN40" s="814" t="n">
        <v>21</v>
      </c>
      <c r="AO40" s="814" t="n">
        <f aca="false">G40*0.616901408450704</f>
        <v>0</v>
      </c>
      <c r="AP40" s="814" t="n">
        <f aca="false">G40*(1-0.616901408450704)</f>
        <v>0</v>
      </c>
      <c r="AQ40" s="815" t="s">
        <v>2043</v>
      </c>
      <c r="AV40" s="814" t="n">
        <f aca="false">AW40+AX40</f>
        <v>0</v>
      </c>
      <c r="AW40" s="814" t="n">
        <f aca="false">F40*AO40</f>
        <v>0</v>
      </c>
      <c r="AX40" s="814" t="n">
        <f aca="false">F40*AP40</f>
        <v>0</v>
      </c>
      <c r="AY40" s="815" t="s">
        <v>4504</v>
      </c>
      <c r="AZ40" s="815" t="s">
        <v>4505</v>
      </c>
      <c r="BA40" s="813" t="s">
        <v>4462</v>
      </c>
      <c r="BC40" s="814" t="n">
        <f aca="false">AW40+AX40</f>
        <v>0</v>
      </c>
      <c r="BD40" s="814" t="n">
        <f aca="false">G40/(100-BE40)*100</f>
        <v>0</v>
      </c>
      <c r="BE40" s="814" t="n">
        <v>0</v>
      </c>
      <c r="BF40" s="814" t="n">
        <f aca="false">L40</f>
        <v>0.01428</v>
      </c>
      <c r="BH40" s="814" t="n">
        <f aca="false">F40*AO40</f>
        <v>0</v>
      </c>
      <c r="BI40" s="814" t="n">
        <f aca="false">F40*AP40</f>
        <v>0</v>
      </c>
      <c r="BJ40" s="814" t="n">
        <f aca="false">F40*G40</f>
        <v>0</v>
      </c>
    </row>
    <row r="41" s="812" customFormat="true" ht="13.2" hidden="false" customHeight="false" outlineLevel="0" collapsed="false">
      <c r="A41" s="382" t="s">
        <v>2127</v>
      </c>
      <c r="B41" s="355"/>
      <c r="C41" s="355" t="s">
        <v>4512</v>
      </c>
      <c r="D41" s="355" t="s">
        <v>4513</v>
      </c>
      <c r="E41" s="357" t="s">
        <v>99</v>
      </c>
      <c r="F41" s="254" t="n">
        <v>3</v>
      </c>
      <c r="G41" s="363"/>
      <c r="H41" s="254" t="n">
        <f aca="false">F41*AO41</f>
        <v>0</v>
      </c>
      <c r="I41" s="254" t="n">
        <f aca="false">F41*AP41</f>
        <v>0</v>
      </c>
      <c r="J41" s="254" t="n">
        <f aca="false">F41*G41</f>
        <v>0</v>
      </c>
      <c r="K41" s="253" t="n">
        <v>0.00403</v>
      </c>
      <c r="L41" s="253" t="n">
        <f aca="false">F41*K41</f>
        <v>0.01209</v>
      </c>
      <c r="M41" s="364" t="s">
        <v>2032</v>
      </c>
      <c r="Z41" s="814" t="n">
        <f aca="false">IF(AQ41="5",BJ41,0)</f>
        <v>0</v>
      </c>
      <c r="AB41" s="814" t="n">
        <f aca="false">IF(AQ41="1",BH41,0)</f>
        <v>0</v>
      </c>
      <c r="AC41" s="814" t="n">
        <f aca="false">IF(AQ41="1",BI41,0)</f>
        <v>0</v>
      </c>
      <c r="AD41" s="814" t="n">
        <f aca="false">IF(AQ41="7",BH41,0)</f>
        <v>0</v>
      </c>
      <c r="AE41" s="814" t="n">
        <f aca="false">IF(AQ41="7",BI41,0)</f>
        <v>0</v>
      </c>
      <c r="AF41" s="814" t="n">
        <f aca="false">IF(AQ41="2",BH41,0)</f>
        <v>0</v>
      </c>
      <c r="AG41" s="814" t="n">
        <f aca="false">IF(AQ41="2",BI41,0)</f>
        <v>0</v>
      </c>
      <c r="AH41" s="814" t="n">
        <f aca="false">IF(AQ41="0",BJ41,0)</f>
        <v>0</v>
      </c>
      <c r="AI41" s="813"/>
      <c r="AJ41" s="814" t="n">
        <f aca="false">IF(AN41=0,J41,0)</f>
        <v>0</v>
      </c>
      <c r="AK41" s="814" t="n">
        <f aca="false">IF(AN41=15,J41,0)</f>
        <v>0</v>
      </c>
      <c r="AL41" s="814" t="n">
        <f aca="false">IF(AN41=21,J41,0)</f>
        <v>0</v>
      </c>
      <c r="AN41" s="814" t="n">
        <v>21</v>
      </c>
      <c r="AO41" s="814" t="n">
        <f aca="false">G41*0.611609947643979</f>
        <v>0</v>
      </c>
      <c r="AP41" s="814" t="n">
        <f aca="false">G41*(1-0.611609947643979)</f>
        <v>0</v>
      </c>
      <c r="AQ41" s="815" t="s">
        <v>2043</v>
      </c>
      <c r="AV41" s="814" t="n">
        <f aca="false">AW41+AX41</f>
        <v>0</v>
      </c>
      <c r="AW41" s="814" t="n">
        <f aca="false">F41*AO41</f>
        <v>0</v>
      </c>
      <c r="AX41" s="814" t="n">
        <f aca="false">F41*AP41</f>
        <v>0</v>
      </c>
      <c r="AY41" s="815" t="s">
        <v>4504</v>
      </c>
      <c r="AZ41" s="815" t="s">
        <v>4505</v>
      </c>
      <c r="BA41" s="813" t="s">
        <v>4462</v>
      </c>
      <c r="BC41" s="814" t="n">
        <f aca="false">AW41+AX41</f>
        <v>0</v>
      </c>
      <c r="BD41" s="814" t="n">
        <f aca="false">G41/(100-BE41)*100</f>
        <v>0</v>
      </c>
      <c r="BE41" s="814" t="n">
        <v>0</v>
      </c>
      <c r="BF41" s="814" t="n">
        <f aca="false">L41</f>
        <v>0.01209</v>
      </c>
      <c r="BH41" s="814" t="n">
        <f aca="false">F41*AO41</f>
        <v>0</v>
      </c>
      <c r="BI41" s="814" t="n">
        <f aca="false">F41*AP41</f>
        <v>0</v>
      </c>
      <c r="BJ41" s="814" t="n">
        <f aca="false">F41*G41</f>
        <v>0</v>
      </c>
    </row>
    <row r="42" s="812" customFormat="true" ht="13.2" hidden="false" customHeight="false" outlineLevel="0" collapsed="false">
      <c r="A42" s="382" t="s">
        <v>2129</v>
      </c>
      <c r="B42" s="355"/>
      <c r="C42" s="355" t="s">
        <v>2175</v>
      </c>
      <c r="D42" s="355" t="s">
        <v>2176</v>
      </c>
      <c r="E42" s="357" t="s">
        <v>99</v>
      </c>
      <c r="F42" s="254" t="n">
        <v>20</v>
      </c>
      <c r="G42" s="363"/>
      <c r="H42" s="254" t="n">
        <f aca="false">F42*AO42</f>
        <v>0</v>
      </c>
      <c r="I42" s="254" t="n">
        <f aca="false">F42*AP42</f>
        <v>0</v>
      </c>
      <c r="J42" s="254" t="n">
        <f aca="false">F42*G42</f>
        <v>0</v>
      </c>
      <c r="K42" s="253" t="n">
        <v>0</v>
      </c>
      <c r="L42" s="253" t="n">
        <f aca="false">F42*K42</f>
        <v>0</v>
      </c>
      <c r="M42" s="364" t="s">
        <v>2032</v>
      </c>
      <c r="Z42" s="814" t="n">
        <f aca="false">IF(AQ42="5",BJ42,0)</f>
        <v>0</v>
      </c>
      <c r="AB42" s="814" t="n">
        <f aca="false">IF(AQ42="1",BH42,0)</f>
        <v>0</v>
      </c>
      <c r="AC42" s="814" t="n">
        <f aca="false">IF(AQ42="1",BI42,0)</f>
        <v>0</v>
      </c>
      <c r="AD42" s="814" t="n">
        <f aca="false">IF(AQ42="7",BH42,0)</f>
        <v>0</v>
      </c>
      <c r="AE42" s="814" t="n">
        <f aca="false">IF(AQ42="7",BI42,0)</f>
        <v>0</v>
      </c>
      <c r="AF42" s="814" t="n">
        <f aca="false">IF(AQ42="2",BH42,0)</f>
        <v>0</v>
      </c>
      <c r="AG42" s="814" t="n">
        <f aca="false">IF(AQ42="2",BI42,0)</f>
        <v>0</v>
      </c>
      <c r="AH42" s="814" t="n">
        <f aca="false">IF(AQ42="0",BJ42,0)</f>
        <v>0</v>
      </c>
      <c r="AI42" s="813"/>
      <c r="AJ42" s="814" t="n">
        <f aca="false">IF(AN42=0,J42,0)</f>
        <v>0</v>
      </c>
      <c r="AK42" s="814" t="n">
        <f aca="false">IF(AN42=15,J42,0)</f>
        <v>0</v>
      </c>
      <c r="AL42" s="814" t="n">
        <f aca="false">IF(AN42=21,J42,0)</f>
        <v>0</v>
      </c>
      <c r="AN42" s="814" t="n">
        <v>21</v>
      </c>
      <c r="AO42" s="814" t="n">
        <f aca="false">G42*0.0782334384858044</f>
        <v>0</v>
      </c>
      <c r="AP42" s="814" t="n">
        <f aca="false">G42*(1-0.0782334384858044)</f>
        <v>0</v>
      </c>
      <c r="AQ42" s="815" t="s">
        <v>2043</v>
      </c>
      <c r="AV42" s="814" t="n">
        <f aca="false">AW42+AX42</f>
        <v>0</v>
      </c>
      <c r="AW42" s="814" t="n">
        <f aca="false">F42*AO42</f>
        <v>0</v>
      </c>
      <c r="AX42" s="814" t="n">
        <f aca="false">F42*AP42</f>
        <v>0</v>
      </c>
      <c r="AY42" s="815" t="s">
        <v>4504</v>
      </c>
      <c r="AZ42" s="815" t="s">
        <v>4505</v>
      </c>
      <c r="BA42" s="813" t="s">
        <v>4462</v>
      </c>
      <c r="BC42" s="814" t="n">
        <f aca="false">AW42+AX42</f>
        <v>0</v>
      </c>
      <c r="BD42" s="814" t="n">
        <f aca="false">G42/(100-BE42)*100</f>
        <v>0</v>
      </c>
      <c r="BE42" s="814" t="n">
        <v>0</v>
      </c>
      <c r="BF42" s="814" t="n">
        <f aca="false">L42</f>
        <v>0</v>
      </c>
      <c r="BH42" s="814" t="n">
        <f aca="false">F42*AO42</f>
        <v>0</v>
      </c>
      <c r="BI42" s="814" t="n">
        <f aca="false">F42*AP42</f>
        <v>0</v>
      </c>
      <c r="BJ42" s="814" t="n">
        <f aca="false">F42*G42</f>
        <v>0</v>
      </c>
    </row>
    <row r="43" s="812" customFormat="true" ht="13.2" hidden="false" customHeight="false" outlineLevel="0" collapsed="false">
      <c r="A43" s="382" t="s">
        <v>2132</v>
      </c>
      <c r="B43" s="355"/>
      <c r="C43" s="355" t="s">
        <v>4514</v>
      </c>
      <c r="D43" s="355" t="s">
        <v>4515</v>
      </c>
      <c r="E43" s="357" t="s">
        <v>148</v>
      </c>
      <c r="F43" s="254" t="n">
        <v>0.5</v>
      </c>
      <c r="G43" s="363"/>
      <c r="H43" s="254" t="n">
        <f aca="false">F43*AO43</f>
        <v>0</v>
      </c>
      <c r="I43" s="254" t="n">
        <f aca="false">F43*AP43</f>
        <v>0</v>
      </c>
      <c r="J43" s="254" t="n">
        <f aca="false">F43*G43</f>
        <v>0</v>
      </c>
      <c r="K43" s="253" t="n">
        <v>0</v>
      </c>
      <c r="L43" s="253" t="n">
        <f aca="false">F43*K43</f>
        <v>0</v>
      </c>
      <c r="M43" s="364" t="s">
        <v>2032</v>
      </c>
      <c r="Z43" s="814" t="n">
        <f aca="false">IF(AQ43="5",BJ43,0)</f>
        <v>0</v>
      </c>
      <c r="AB43" s="814" t="n">
        <f aca="false">IF(AQ43="1",BH43,0)</f>
        <v>0</v>
      </c>
      <c r="AC43" s="814" t="n">
        <f aca="false">IF(AQ43="1",BI43,0)</f>
        <v>0</v>
      </c>
      <c r="AD43" s="814" t="n">
        <f aca="false">IF(AQ43="7",BH43,0)</f>
        <v>0</v>
      </c>
      <c r="AE43" s="814" t="n">
        <f aca="false">IF(AQ43="7",BI43,0)</f>
        <v>0</v>
      </c>
      <c r="AF43" s="814" t="n">
        <f aca="false">IF(AQ43="2",BH43,0)</f>
        <v>0</v>
      </c>
      <c r="AG43" s="814" t="n">
        <f aca="false">IF(AQ43="2",BI43,0)</f>
        <v>0</v>
      </c>
      <c r="AH43" s="814" t="n">
        <f aca="false">IF(AQ43="0",BJ43,0)</f>
        <v>0</v>
      </c>
      <c r="AI43" s="813"/>
      <c r="AJ43" s="814" t="n">
        <f aca="false">IF(AN43=0,J43,0)</f>
        <v>0</v>
      </c>
      <c r="AK43" s="814" t="n">
        <f aca="false">IF(AN43=15,J43,0)</f>
        <v>0</v>
      </c>
      <c r="AL43" s="814" t="n">
        <f aca="false">IF(AN43=21,J43,0)</f>
        <v>0</v>
      </c>
      <c r="AN43" s="814" t="n">
        <v>21</v>
      </c>
      <c r="AO43" s="814" t="n">
        <f aca="false">G43*0</f>
        <v>0</v>
      </c>
      <c r="AP43" s="814" t="n">
        <f aca="false">G43*(1-0)</f>
        <v>0</v>
      </c>
      <c r="AQ43" s="815" t="s">
        <v>2043</v>
      </c>
      <c r="AV43" s="814" t="n">
        <f aca="false">AW43+AX43</f>
        <v>0</v>
      </c>
      <c r="AW43" s="814" t="n">
        <f aca="false">F43*AO43</f>
        <v>0</v>
      </c>
      <c r="AX43" s="814" t="n">
        <f aca="false">F43*AP43</f>
        <v>0</v>
      </c>
      <c r="AY43" s="815" t="s">
        <v>4504</v>
      </c>
      <c r="AZ43" s="815" t="s">
        <v>4505</v>
      </c>
      <c r="BA43" s="813" t="s">
        <v>4462</v>
      </c>
      <c r="BC43" s="814" t="n">
        <f aca="false">AW43+AX43</f>
        <v>0</v>
      </c>
      <c r="BD43" s="814" t="n">
        <f aca="false">G43/(100-BE43)*100</f>
        <v>0</v>
      </c>
      <c r="BE43" s="814" t="n">
        <v>0</v>
      </c>
      <c r="BF43" s="814" t="n">
        <f aca="false">L43</f>
        <v>0</v>
      </c>
      <c r="BH43" s="814" t="n">
        <f aca="false">F43*AO43</f>
        <v>0</v>
      </c>
      <c r="BI43" s="814" t="n">
        <f aca="false">F43*AP43</f>
        <v>0</v>
      </c>
      <c r="BJ43" s="814" t="n">
        <f aca="false">F43*G43</f>
        <v>0</v>
      </c>
    </row>
    <row r="44" s="812" customFormat="true" ht="13.2" hidden="false" customHeight="false" outlineLevel="0" collapsed="false">
      <c r="A44" s="382" t="s">
        <v>2134</v>
      </c>
      <c r="B44" s="355"/>
      <c r="C44" s="355" t="s">
        <v>4516</v>
      </c>
      <c r="D44" s="355" t="s">
        <v>4517</v>
      </c>
      <c r="E44" s="357" t="s">
        <v>99</v>
      </c>
      <c r="F44" s="254" t="n">
        <v>20</v>
      </c>
      <c r="G44" s="363"/>
      <c r="H44" s="254" t="n">
        <f aca="false">F44*AO44</f>
        <v>0</v>
      </c>
      <c r="I44" s="254" t="n">
        <f aca="false">F44*AP44</f>
        <v>0</v>
      </c>
      <c r="J44" s="254" t="n">
        <f aca="false">F44*G44</f>
        <v>0</v>
      </c>
      <c r="K44" s="253" t="n">
        <v>0</v>
      </c>
      <c r="L44" s="253" t="n">
        <f aca="false">F44*K44</f>
        <v>0</v>
      </c>
      <c r="M44" s="364" t="s">
        <v>2032</v>
      </c>
      <c r="Z44" s="814" t="n">
        <f aca="false">IF(AQ44="5",BJ44,0)</f>
        <v>0</v>
      </c>
      <c r="AB44" s="814" t="n">
        <f aca="false">IF(AQ44="1",BH44,0)</f>
        <v>0</v>
      </c>
      <c r="AC44" s="814" t="n">
        <f aca="false">IF(AQ44="1",BI44,0)</f>
        <v>0</v>
      </c>
      <c r="AD44" s="814" t="n">
        <f aca="false">IF(AQ44="7",BH44,0)</f>
        <v>0</v>
      </c>
      <c r="AE44" s="814" t="n">
        <f aca="false">IF(AQ44="7",BI44,0)</f>
        <v>0</v>
      </c>
      <c r="AF44" s="814" t="n">
        <f aca="false">IF(AQ44="2",BH44,0)</f>
        <v>0</v>
      </c>
      <c r="AG44" s="814" t="n">
        <f aca="false">IF(AQ44="2",BI44,0)</f>
        <v>0</v>
      </c>
      <c r="AH44" s="814" t="n">
        <f aca="false">IF(AQ44="0",BJ44,0)</f>
        <v>0</v>
      </c>
      <c r="AI44" s="813"/>
      <c r="AJ44" s="814" t="n">
        <f aca="false">IF(AN44=0,J44,0)</f>
        <v>0</v>
      </c>
      <c r="AK44" s="814" t="n">
        <f aca="false">IF(AN44=15,J44,0)</f>
        <v>0</v>
      </c>
      <c r="AL44" s="814" t="n">
        <f aca="false">IF(AN44=21,J44,0)</f>
        <v>0</v>
      </c>
      <c r="AN44" s="814" t="n">
        <v>21</v>
      </c>
      <c r="AO44" s="814" t="n">
        <f aca="false">G44*0</f>
        <v>0</v>
      </c>
      <c r="AP44" s="814" t="n">
        <f aca="false">G44*(1-0)</f>
        <v>0</v>
      </c>
      <c r="AQ44" s="815" t="s">
        <v>2043</v>
      </c>
      <c r="AV44" s="814" t="n">
        <f aca="false">AW44+AX44</f>
        <v>0</v>
      </c>
      <c r="AW44" s="814" t="n">
        <f aca="false">F44*AO44</f>
        <v>0</v>
      </c>
      <c r="AX44" s="814" t="n">
        <f aca="false">F44*AP44</f>
        <v>0</v>
      </c>
      <c r="AY44" s="815" t="s">
        <v>4504</v>
      </c>
      <c r="AZ44" s="815" t="s">
        <v>4505</v>
      </c>
      <c r="BA44" s="813" t="s">
        <v>4462</v>
      </c>
      <c r="BC44" s="814" t="n">
        <f aca="false">AW44+AX44</f>
        <v>0</v>
      </c>
      <c r="BD44" s="814" t="n">
        <f aca="false">G44/(100-BE44)*100</f>
        <v>0</v>
      </c>
      <c r="BE44" s="814" t="n">
        <v>0</v>
      </c>
      <c r="BF44" s="814" t="n">
        <f aca="false">L44</f>
        <v>0</v>
      </c>
      <c r="BH44" s="814" t="n">
        <f aca="false">F44*AO44</f>
        <v>0</v>
      </c>
      <c r="BI44" s="814" t="n">
        <f aca="false">F44*AP44</f>
        <v>0</v>
      </c>
      <c r="BJ44" s="814" t="n">
        <f aca="false">F44*G44</f>
        <v>0</v>
      </c>
    </row>
    <row r="45" s="812" customFormat="true" ht="13.2" hidden="false" customHeight="false" outlineLevel="0" collapsed="false">
      <c r="A45" s="382" t="s">
        <v>2137</v>
      </c>
      <c r="B45" s="356"/>
      <c r="C45" s="356" t="s">
        <v>2258</v>
      </c>
      <c r="D45" s="356" t="s">
        <v>4518</v>
      </c>
      <c r="E45" s="357" t="s">
        <v>63</v>
      </c>
      <c r="F45" s="355" t="s">
        <v>63</v>
      </c>
      <c r="G45" s="816" t="s">
        <v>63</v>
      </c>
      <c r="H45" s="360" t="n">
        <f aca="false">SUM(H46:H46)</f>
        <v>0</v>
      </c>
      <c r="I45" s="360" t="n">
        <f aca="false">SUM(I46:I46)</f>
        <v>0</v>
      </c>
      <c r="J45" s="360" t="n">
        <f aca="false">SUM(J46:J46)</f>
        <v>0</v>
      </c>
      <c r="K45" s="817"/>
      <c r="L45" s="817" t="n">
        <f aca="false">SUM(L46:L46)</f>
        <v>0</v>
      </c>
      <c r="M45" s="362"/>
      <c r="AI45" s="813"/>
      <c r="AS45" s="706" t="n">
        <f aca="false">SUM(AJ46:AJ46)</f>
        <v>0</v>
      </c>
      <c r="AT45" s="706" t="n">
        <f aca="false">SUM(AK46:AK46)</f>
        <v>0</v>
      </c>
      <c r="AU45" s="706" t="n">
        <f aca="false">SUM(AL46:AL46)</f>
        <v>0</v>
      </c>
    </row>
    <row r="46" s="812" customFormat="true" ht="13.2" hidden="false" customHeight="false" outlineLevel="0" collapsed="false">
      <c r="A46" s="382" t="s">
        <v>2139</v>
      </c>
      <c r="B46" s="355"/>
      <c r="C46" s="355" t="s">
        <v>4519</v>
      </c>
      <c r="D46" s="355" t="s">
        <v>4520</v>
      </c>
      <c r="E46" s="357" t="s">
        <v>99</v>
      </c>
      <c r="F46" s="254" t="n">
        <v>20</v>
      </c>
      <c r="G46" s="363"/>
      <c r="H46" s="254" t="n">
        <f aca="false">F46*AO46</f>
        <v>0</v>
      </c>
      <c r="I46" s="254" t="n">
        <f aca="false">F46*AP46</f>
        <v>0</v>
      </c>
      <c r="J46" s="254" t="n">
        <f aca="false">F46*G46</f>
        <v>0</v>
      </c>
      <c r="K46" s="253" t="n">
        <v>0</v>
      </c>
      <c r="L46" s="253" t="n">
        <f aca="false">F46*K46</f>
        <v>0</v>
      </c>
      <c r="M46" s="364" t="s">
        <v>2032</v>
      </c>
      <c r="Z46" s="814" t="n">
        <f aca="false">IF(AQ46="5",BJ46,0)</f>
        <v>0</v>
      </c>
      <c r="AB46" s="814" t="n">
        <f aca="false">IF(AQ46="1",BH46,0)</f>
        <v>0</v>
      </c>
      <c r="AC46" s="814" t="n">
        <f aca="false">IF(AQ46="1",BI46,0)</f>
        <v>0</v>
      </c>
      <c r="AD46" s="814" t="n">
        <f aca="false">IF(AQ46="7",BH46,0)</f>
        <v>0</v>
      </c>
      <c r="AE46" s="814" t="n">
        <f aca="false">IF(AQ46="7",BI46,0)</f>
        <v>0</v>
      </c>
      <c r="AF46" s="814" t="n">
        <f aca="false">IF(AQ46="2",BH46,0)</f>
        <v>0</v>
      </c>
      <c r="AG46" s="814" t="n">
        <f aca="false">IF(AQ46="2",BI46,0)</f>
        <v>0</v>
      </c>
      <c r="AH46" s="814" t="n">
        <f aca="false">IF(AQ46="0",BJ46,0)</f>
        <v>0</v>
      </c>
      <c r="AI46" s="813"/>
      <c r="AJ46" s="814" t="n">
        <f aca="false">IF(AN46=0,J46,0)</f>
        <v>0</v>
      </c>
      <c r="AK46" s="814" t="n">
        <f aca="false">IF(AN46=15,J46,0)</f>
        <v>0</v>
      </c>
      <c r="AL46" s="814" t="n">
        <f aca="false">IF(AN46=21,J46,0)</f>
        <v>0</v>
      </c>
      <c r="AN46" s="814" t="n">
        <v>21</v>
      </c>
      <c r="AO46" s="814" t="n">
        <f aca="false">G46*0</f>
        <v>0</v>
      </c>
      <c r="AP46" s="814" t="n">
        <f aca="false">G46*(1-0)</f>
        <v>0</v>
      </c>
      <c r="AQ46" s="815" t="s">
        <v>2026</v>
      </c>
      <c r="AV46" s="814" t="n">
        <f aca="false">AW46+AX46</f>
        <v>0</v>
      </c>
      <c r="AW46" s="814" t="n">
        <f aca="false">F46*AO46</f>
        <v>0</v>
      </c>
      <c r="AX46" s="814" t="n">
        <f aca="false">F46*AP46</f>
        <v>0</v>
      </c>
      <c r="AY46" s="815" t="s">
        <v>4521</v>
      </c>
      <c r="AZ46" s="815" t="s">
        <v>4522</v>
      </c>
      <c r="BA46" s="813" t="s">
        <v>4462</v>
      </c>
      <c r="BC46" s="814" t="n">
        <f aca="false">AW46+AX46</f>
        <v>0</v>
      </c>
      <c r="BD46" s="814" t="n">
        <f aca="false">G46/(100-BE46)*100</f>
        <v>0</v>
      </c>
      <c r="BE46" s="814" t="n">
        <v>0</v>
      </c>
      <c r="BF46" s="814" t="n">
        <f aca="false">L46</f>
        <v>0</v>
      </c>
      <c r="BH46" s="814" t="n">
        <f aca="false">F46*AO46</f>
        <v>0</v>
      </c>
      <c r="BI46" s="814" t="n">
        <f aca="false">F46*AP46</f>
        <v>0</v>
      </c>
      <c r="BJ46" s="814" t="n">
        <f aca="false">F46*G46</f>
        <v>0</v>
      </c>
    </row>
    <row r="47" s="812" customFormat="true" ht="13.2" hidden="false" customHeight="false" outlineLevel="0" collapsed="false">
      <c r="A47" s="382" t="s">
        <v>2142</v>
      </c>
      <c r="B47" s="356"/>
      <c r="C47" s="356" t="s">
        <v>2261</v>
      </c>
      <c r="D47" s="356" t="s">
        <v>4523</v>
      </c>
      <c r="E47" s="357" t="s">
        <v>63</v>
      </c>
      <c r="F47" s="355" t="s">
        <v>63</v>
      </c>
      <c r="G47" s="816" t="s">
        <v>63</v>
      </c>
      <c r="H47" s="360" t="n">
        <f aca="false">SUM(H48:H48)</f>
        <v>0</v>
      </c>
      <c r="I47" s="360" t="n">
        <f aca="false">SUM(I48:I48)</f>
        <v>0</v>
      </c>
      <c r="J47" s="360" t="n">
        <f aca="false">SUM(J48:J48)</f>
        <v>0</v>
      </c>
      <c r="K47" s="817"/>
      <c r="L47" s="817" t="n">
        <f aca="false">SUM(L48:L48)</f>
        <v>0</v>
      </c>
      <c r="M47" s="362"/>
      <c r="AI47" s="813"/>
      <c r="AS47" s="706" t="n">
        <f aca="false">SUM(AJ48:AJ48)</f>
        <v>0</v>
      </c>
      <c r="AT47" s="706" t="n">
        <f aca="false">SUM(AK48:AK48)</f>
        <v>0</v>
      </c>
      <c r="AU47" s="706" t="n">
        <f aca="false">SUM(AL48:AL48)</f>
        <v>0</v>
      </c>
    </row>
    <row r="48" s="812" customFormat="true" ht="13.2" hidden="false" customHeight="false" outlineLevel="0" collapsed="false">
      <c r="A48" s="382" t="s">
        <v>2145</v>
      </c>
      <c r="B48" s="355"/>
      <c r="C48" s="355" t="s">
        <v>4524</v>
      </c>
      <c r="D48" s="355" t="s">
        <v>4525</v>
      </c>
      <c r="E48" s="357" t="s">
        <v>4526</v>
      </c>
      <c r="F48" s="254" t="n">
        <v>8</v>
      </c>
      <c r="G48" s="363"/>
      <c r="H48" s="254" t="n">
        <f aca="false">F48*AO48</f>
        <v>0</v>
      </c>
      <c r="I48" s="254" t="n">
        <f aca="false">F48*AP48</f>
        <v>0</v>
      </c>
      <c r="J48" s="254" t="n">
        <f aca="false">F48*G48</f>
        <v>0</v>
      </c>
      <c r="K48" s="253" t="n">
        <v>0</v>
      </c>
      <c r="L48" s="253" t="n">
        <f aca="false">F48*K48</f>
        <v>0</v>
      </c>
      <c r="M48" s="364" t="s">
        <v>2032</v>
      </c>
      <c r="Z48" s="814" t="n">
        <f aca="false">IF(AQ48="5",BJ48,0)</f>
        <v>0</v>
      </c>
      <c r="AB48" s="814" t="n">
        <f aca="false">IF(AQ48="1",BH48,0)</f>
        <v>0</v>
      </c>
      <c r="AC48" s="814" t="n">
        <f aca="false">IF(AQ48="1",BI48,0)</f>
        <v>0</v>
      </c>
      <c r="AD48" s="814" t="n">
        <f aca="false">IF(AQ48="7",BH48,0)</f>
        <v>0</v>
      </c>
      <c r="AE48" s="814" t="n">
        <f aca="false">IF(AQ48="7",BI48,0)</f>
        <v>0</v>
      </c>
      <c r="AF48" s="814" t="n">
        <f aca="false">IF(AQ48="2",BH48,0)</f>
        <v>0</v>
      </c>
      <c r="AG48" s="814" t="n">
        <f aca="false">IF(AQ48="2",BI48,0)</f>
        <v>0</v>
      </c>
      <c r="AH48" s="814" t="n">
        <f aca="false">IF(AQ48="0",BJ48,0)</f>
        <v>0</v>
      </c>
      <c r="AI48" s="813"/>
      <c r="AJ48" s="814" t="n">
        <f aca="false">IF(AN48=0,J48,0)</f>
        <v>0</v>
      </c>
      <c r="AK48" s="814" t="n">
        <f aca="false">IF(AN48=15,J48,0)</f>
        <v>0</v>
      </c>
      <c r="AL48" s="814" t="n">
        <f aca="false">IF(AN48=21,J48,0)</f>
        <v>0</v>
      </c>
      <c r="AN48" s="814" t="n">
        <v>21</v>
      </c>
      <c r="AO48" s="814" t="n">
        <f aca="false">G48*0</f>
        <v>0</v>
      </c>
      <c r="AP48" s="814" t="n">
        <f aca="false">G48*(1-0)</f>
        <v>0</v>
      </c>
      <c r="AQ48" s="815" t="s">
        <v>2026</v>
      </c>
      <c r="AV48" s="814" t="n">
        <f aca="false">AW48+AX48</f>
        <v>0</v>
      </c>
      <c r="AW48" s="814" t="n">
        <f aca="false">F48*AO48</f>
        <v>0</v>
      </c>
      <c r="AX48" s="814" t="n">
        <f aca="false">F48*AP48</f>
        <v>0</v>
      </c>
      <c r="AY48" s="815" t="s">
        <v>4527</v>
      </c>
      <c r="AZ48" s="815" t="s">
        <v>4528</v>
      </c>
      <c r="BA48" s="813" t="s">
        <v>4462</v>
      </c>
      <c r="BC48" s="814" t="n">
        <f aca="false">AW48+AX48</f>
        <v>0</v>
      </c>
      <c r="BD48" s="814" t="n">
        <f aca="false">G48/(100-BE48)*100</f>
        <v>0</v>
      </c>
      <c r="BE48" s="814" t="n">
        <v>0</v>
      </c>
      <c r="BF48" s="814" t="n">
        <f aca="false">L48</f>
        <v>0</v>
      </c>
      <c r="BH48" s="814" t="n">
        <f aca="false">F48*AO48</f>
        <v>0</v>
      </c>
      <c r="BI48" s="814" t="n">
        <f aca="false">F48*AP48</f>
        <v>0</v>
      </c>
      <c r="BJ48" s="814" t="n">
        <f aca="false">F48*G48</f>
        <v>0</v>
      </c>
    </row>
    <row r="49" s="812" customFormat="true" ht="13.2" hidden="false" customHeight="true" outlineLevel="0" collapsed="false">
      <c r="A49" s="382" t="s">
        <v>2148</v>
      </c>
      <c r="B49" s="502"/>
      <c r="C49" s="365"/>
      <c r="D49" s="366" t="s">
        <v>4529</v>
      </c>
      <c r="E49" s="366"/>
      <c r="F49" s="366"/>
      <c r="G49" s="366"/>
      <c r="H49" s="366"/>
      <c r="I49" s="366"/>
      <c r="J49" s="366"/>
      <c r="K49" s="366"/>
      <c r="L49" s="366"/>
      <c r="M49" s="366"/>
    </row>
    <row r="50" s="812" customFormat="true" ht="13.2" hidden="false" customHeight="false" outlineLevel="0" collapsed="false">
      <c r="A50" s="382" t="s">
        <v>2151</v>
      </c>
      <c r="B50" s="356"/>
      <c r="C50" s="356" t="s">
        <v>2270</v>
      </c>
      <c r="D50" s="356" t="s">
        <v>4530</v>
      </c>
      <c r="E50" s="357" t="s">
        <v>63</v>
      </c>
      <c r="F50" s="355" t="s">
        <v>63</v>
      </c>
      <c r="G50" s="816" t="s">
        <v>63</v>
      </c>
      <c r="H50" s="360" t="n">
        <f aca="false">SUM(H51:H52)</f>
        <v>0</v>
      </c>
      <c r="I50" s="360" t="n">
        <f aca="false">SUM(I51:I52)</f>
        <v>0</v>
      </c>
      <c r="J50" s="360" t="n">
        <f aca="false">SUM(J51:J52)</f>
        <v>0</v>
      </c>
      <c r="K50" s="817"/>
      <c r="L50" s="817" t="n">
        <f aca="false">SUM(L51:L52)</f>
        <v>0</v>
      </c>
      <c r="M50" s="362"/>
      <c r="AI50" s="813"/>
      <c r="AS50" s="706" t="n">
        <f aca="false">SUM(AJ51:AJ52)</f>
        <v>0</v>
      </c>
      <c r="AT50" s="706" t="n">
        <f aca="false">SUM(AK51:AK52)</f>
        <v>0</v>
      </c>
      <c r="AU50" s="706" t="n">
        <f aca="false">SUM(AL51:AL52)</f>
        <v>0</v>
      </c>
    </row>
    <row r="51" s="812" customFormat="true" ht="13.2" hidden="false" customHeight="false" outlineLevel="0" collapsed="false">
      <c r="A51" s="382" t="s">
        <v>2154</v>
      </c>
      <c r="B51" s="355"/>
      <c r="C51" s="355" t="s">
        <v>4531</v>
      </c>
      <c r="D51" s="355" t="s">
        <v>4532</v>
      </c>
      <c r="E51" s="357" t="s">
        <v>102</v>
      </c>
      <c r="F51" s="254" t="n">
        <v>3</v>
      </c>
      <c r="G51" s="363"/>
      <c r="H51" s="254" t="n">
        <f aca="false">F51*AO51</f>
        <v>0</v>
      </c>
      <c r="I51" s="254" t="n">
        <f aca="false">F51*AP51</f>
        <v>0</v>
      </c>
      <c r="J51" s="254" t="n">
        <f aca="false">F51*G51</f>
        <v>0</v>
      </c>
      <c r="K51" s="253" t="n">
        <v>0</v>
      </c>
      <c r="L51" s="253" t="n">
        <f aca="false">F51*K51</f>
        <v>0</v>
      </c>
      <c r="M51" s="364" t="s">
        <v>2032</v>
      </c>
      <c r="Z51" s="814" t="n">
        <f aca="false">IF(AQ51="5",BJ51,0)</f>
        <v>0</v>
      </c>
      <c r="AB51" s="814" t="n">
        <f aca="false">IF(AQ51="1",BH51,0)</f>
        <v>0</v>
      </c>
      <c r="AC51" s="814" t="n">
        <f aca="false">IF(AQ51="1",BI51,0)</f>
        <v>0</v>
      </c>
      <c r="AD51" s="814" t="n">
        <f aca="false">IF(AQ51="7",BH51,0)</f>
        <v>0</v>
      </c>
      <c r="AE51" s="814" t="n">
        <f aca="false">IF(AQ51="7",BI51,0)</f>
        <v>0</v>
      </c>
      <c r="AF51" s="814" t="n">
        <f aca="false">IF(AQ51="2",BH51,0)</f>
        <v>0</v>
      </c>
      <c r="AG51" s="814" t="n">
        <f aca="false">IF(AQ51="2",BI51,0)</f>
        <v>0</v>
      </c>
      <c r="AH51" s="814" t="n">
        <f aca="false">IF(AQ51="0",BJ51,0)</f>
        <v>0</v>
      </c>
      <c r="AI51" s="813"/>
      <c r="AJ51" s="814" t="n">
        <f aca="false">IF(AN51=0,J51,0)</f>
        <v>0</v>
      </c>
      <c r="AK51" s="814" t="n">
        <f aca="false">IF(AN51=15,J51,0)</f>
        <v>0</v>
      </c>
      <c r="AL51" s="814" t="n">
        <f aca="false">IF(AN51=21,J51,0)</f>
        <v>0</v>
      </c>
      <c r="AN51" s="814" t="n">
        <v>21</v>
      </c>
      <c r="AO51" s="814" t="n">
        <f aca="false">G51*0</f>
        <v>0</v>
      </c>
      <c r="AP51" s="814" t="n">
        <f aca="false">G51*(1-0)</f>
        <v>0</v>
      </c>
      <c r="AQ51" s="815" t="s">
        <v>2026</v>
      </c>
      <c r="AV51" s="814" t="n">
        <f aca="false">AW51+AX51</f>
        <v>0</v>
      </c>
      <c r="AW51" s="814" t="n">
        <f aca="false">F51*AO51</f>
        <v>0</v>
      </c>
      <c r="AX51" s="814" t="n">
        <f aca="false">F51*AP51</f>
        <v>0</v>
      </c>
      <c r="AY51" s="815" t="s">
        <v>4533</v>
      </c>
      <c r="AZ51" s="815" t="s">
        <v>4528</v>
      </c>
      <c r="BA51" s="813" t="s">
        <v>4462</v>
      </c>
      <c r="BC51" s="814" t="n">
        <f aca="false">AW51+AX51</f>
        <v>0</v>
      </c>
      <c r="BD51" s="814" t="n">
        <f aca="false">G51/(100-BE51)*100</f>
        <v>0</v>
      </c>
      <c r="BE51" s="814" t="n">
        <v>0</v>
      </c>
      <c r="BF51" s="814" t="n">
        <f aca="false">L51</f>
        <v>0</v>
      </c>
      <c r="BH51" s="814" t="n">
        <f aca="false">F51*AO51</f>
        <v>0</v>
      </c>
      <c r="BI51" s="814" t="n">
        <f aca="false">F51*AP51</f>
        <v>0</v>
      </c>
      <c r="BJ51" s="814" t="n">
        <f aca="false">F51*G51</f>
        <v>0</v>
      </c>
    </row>
    <row r="52" s="812" customFormat="true" ht="13.2" hidden="false" customHeight="false" outlineLevel="0" collapsed="false">
      <c r="A52" s="382" t="s">
        <v>2157</v>
      </c>
      <c r="B52" s="355"/>
      <c r="C52" s="355" t="s">
        <v>4534</v>
      </c>
      <c r="D52" s="355" t="s">
        <v>4535</v>
      </c>
      <c r="E52" s="357" t="s">
        <v>102</v>
      </c>
      <c r="F52" s="254" t="n">
        <v>3</v>
      </c>
      <c r="G52" s="363"/>
      <c r="H52" s="254" t="n">
        <f aca="false">F52*AO52</f>
        <v>0</v>
      </c>
      <c r="I52" s="254" t="n">
        <f aca="false">F52*AP52</f>
        <v>0</v>
      </c>
      <c r="J52" s="254" t="n">
        <f aca="false">F52*G52</f>
        <v>0</v>
      </c>
      <c r="K52" s="253" t="n">
        <v>0</v>
      </c>
      <c r="L52" s="253" t="n">
        <f aca="false">F52*K52</f>
        <v>0</v>
      </c>
      <c r="M52" s="364" t="s">
        <v>2032</v>
      </c>
      <c r="Z52" s="814" t="n">
        <f aca="false">IF(AQ52="5",BJ52,0)</f>
        <v>0</v>
      </c>
      <c r="AB52" s="814" t="n">
        <f aca="false">IF(AQ52="1",BH52,0)</f>
        <v>0</v>
      </c>
      <c r="AC52" s="814" t="n">
        <f aca="false">IF(AQ52="1",BI52,0)</f>
        <v>0</v>
      </c>
      <c r="AD52" s="814" t="n">
        <f aca="false">IF(AQ52="7",BH52,0)</f>
        <v>0</v>
      </c>
      <c r="AE52" s="814" t="n">
        <f aca="false">IF(AQ52="7",BI52,0)</f>
        <v>0</v>
      </c>
      <c r="AF52" s="814" t="n">
        <f aca="false">IF(AQ52="2",BH52,0)</f>
        <v>0</v>
      </c>
      <c r="AG52" s="814" t="n">
        <f aca="false">IF(AQ52="2",BI52,0)</f>
        <v>0</v>
      </c>
      <c r="AH52" s="814" t="n">
        <f aca="false">IF(AQ52="0",BJ52,0)</f>
        <v>0</v>
      </c>
      <c r="AI52" s="813"/>
      <c r="AJ52" s="814" t="n">
        <f aca="false">IF(AN52=0,J52,0)</f>
        <v>0</v>
      </c>
      <c r="AK52" s="814" t="n">
        <f aca="false">IF(AN52=15,J52,0)</f>
        <v>0</v>
      </c>
      <c r="AL52" s="814" t="n">
        <f aca="false">IF(AN52=21,J52,0)</f>
        <v>0</v>
      </c>
      <c r="AN52" s="814" t="n">
        <v>21</v>
      </c>
      <c r="AO52" s="814" t="n">
        <f aca="false">G52*0.736077057793345</f>
        <v>0</v>
      </c>
      <c r="AP52" s="814" t="n">
        <f aca="false">G52*(1-0.736077057793345)</f>
        <v>0</v>
      </c>
      <c r="AQ52" s="815" t="s">
        <v>2026</v>
      </c>
      <c r="AV52" s="814" t="n">
        <f aca="false">AW52+AX52</f>
        <v>0</v>
      </c>
      <c r="AW52" s="814" t="n">
        <f aca="false">F52*AO52</f>
        <v>0</v>
      </c>
      <c r="AX52" s="814" t="n">
        <f aca="false">F52*AP52</f>
        <v>0</v>
      </c>
      <c r="AY52" s="815" t="s">
        <v>4533</v>
      </c>
      <c r="AZ52" s="815" t="s">
        <v>4528</v>
      </c>
      <c r="BA52" s="813" t="s">
        <v>4462</v>
      </c>
      <c r="BC52" s="814" t="n">
        <f aca="false">AW52+AX52</f>
        <v>0</v>
      </c>
      <c r="BD52" s="814" t="n">
        <f aca="false">G52/(100-BE52)*100</f>
        <v>0</v>
      </c>
      <c r="BE52" s="814" t="n">
        <v>0</v>
      </c>
      <c r="BF52" s="814" t="n">
        <f aca="false">L52</f>
        <v>0</v>
      </c>
      <c r="BH52" s="814" t="n">
        <f aca="false">F52*AO52</f>
        <v>0</v>
      </c>
      <c r="BI52" s="814" t="n">
        <f aca="false">F52*AP52</f>
        <v>0</v>
      </c>
      <c r="BJ52" s="814" t="n">
        <f aca="false">F52*G52</f>
        <v>0</v>
      </c>
    </row>
    <row r="53" s="812" customFormat="true" ht="13.2" hidden="false" customHeight="false" outlineLevel="0" collapsed="false">
      <c r="A53" s="382" t="s">
        <v>2160</v>
      </c>
      <c r="B53" s="356"/>
      <c r="C53" s="356" t="s">
        <v>2282</v>
      </c>
      <c r="D53" s="356" t="s">
        <v>2529</v>
      </c>
      <c r="E53" s="357" t="s">
        <v>63</v>
      </c>
      <c r="F53" s="355" t="s">
        <v>63</v>
      </c>
      <c r="G53" s="816" t="s">
        <v>63</v>
      </c>
      <c r="H53" s="360" t="n">
        <f aca="false">SUM(H54:H55)</f>
        <v>0</v>
      </c>
      <c r="I53" s="360" t="n">
        <f aca="false">SUM(I54:I55)</f>
        <v>0</v>
      </c>
      <c r="J53" s="360" t="n">
        <f aca="false">SUM(J54:J55)</f>
        <v>0</v>
      </c>
      <c r="K53" s="817"/>
      <c r="L53" s="817" t="n">
        <f aca="false">SUM(L54:L55)</f>
        <v>0</v>
      </c>
      <c r="M53" s="362"/>
      <c r="AI53" s="813"/>
      <c r="AS53" s="706" t="n">
        <f aca="false">SUM(AJ54:AJ55)</f>
        <v>0</v>
      </c>
      <c r="AT53" s="706" t="n">
        <f aca="false">SUM(AK54:AK55)</f>
        <v>0</v>
      </c>
      <c r="AU53" s="706" t="n">
        <f aca="false">SUM(AL54:AL55)</f>
        <v>0</v>
      </c>
    </row>
    <row r="54" s="812" customFormat="true" ht="13.2" hidden="false" customHeight="false" outlineLevel="0" collapsed="false">
      <c r="A54" s="382" t="s">
        <v>2162</v>
      </c>
      <c r="B54" s="355"/>
      <c r="C54" s="355" t="s">
        <v>4536</v>
      </c>
      <c r="D54" s="355" t="s">
        <v>4537</v>
      </c>
      <c r="E54" s="357" t="s">
        <v>4538</v>
      </c>
      <c r="F54" s="254" t="n">
        <v>5</v>
      </c>
      <c r="G54" s="363"/>
      <c r="H54" s="254" t="n">
        <f aca="false">F54*AO54</f>
        <v>0</v>
      </c>
      <c r="I54" s="254" t="n">
        <f aca="false">F54*AP54</f>
        <v>0</v>
      </c>
      <c r="J54" s="254" t="n">
        <f aca="false">F54*G54</f>
        <v>0</v>
      </c>
      <c r="K54" s="253" t="n">
        <v>0</v>
      </c>
      <c r="L54" s="253" t="n">
        <f aca="false">F54*K54</f>
        <v>0</v>
      </c>
      <c r="M54" s="364" t="s">
        <v>2032</v>
      </c>
      <c r="Z54" s="814" t="n">
        <f aca="false">IF(AQ54="5",BJ54,0)</f>
        <v>0</v>
      </c>
      <c r="AB54" s="814" t="n">
        <f aca="false">IF(AQ54="1",BH54,0)</f>
        <v>0</v>
      </c>
      <c r="AC54" s="814" t="n">
        <f aca="false">IF(AQ54="1",BI54,0)</f>
        <v>0</v>
      </c>
      <c r="AD54" s="814" t="n">
        <f aca="false">IF(AQ54="7",BH54,0)</f>
        <v>0</v>
      </c>
      <c r="AE54" s="814" t="n">
        <f aca="false">IF(AQ54="7",BI54,0)</f>
        <v>0</v>
      </c>
      <c r="AF54" s="814" t="n">
        <f aca="false">IF(AQ54="2",BH54,0)</f>
        <v>0</v>
      </c>
      <c r="AG54" s="814" t="n">
        <f aca="false">IF(AQ54="2",BI54,0)</f>
        <v>0</v>
      </c>
      <c r="AH54" s="814" t="n">
        <f aca="false">IF(AQ54="0",BJ54,0)</f>
        <v>0</v>
      </c>
      <c r="AI54" s="813"/>
      <c r="AJ54" s="814" t="n">
        <f aca="false">IF(AN54=0,J54,0)</f>
        <v>0</v>
      </c>
      <c r="AK54" s="814" t="n">
        <f aca="false">IF(AN54=15,J54,0)</f>
        <v>0</v>
      </c>
      <c r="AL54" s="814" t="n">
        <f aca="false">IF(AN54=21,J54,0)</f>
        <v>0</v>
      </c>
      <c r="AN54" s="814" t="n">
        <v>21</v>
      </c>
      <c r="AO54" s="814" t="n">
        <f aca="false">G54*0</f>
        <v>0</v>
      </c>
      <c r="AP54" s="814" t="n">
        <f aca="false">G54*(1-0)</f>
        <v>0</v>
      </c>
      <c r="AQ54" s="815" t="s">
        <v>2026</v>
      </c>
      <c r="AV54" s="814" t="n">
        <f aca="false">AW54+AX54</f>
        <v>0</v>
      </c>
      <c r="AW54" s="814" t="n">
        <f aca="false">F54*AO54</f>
        <v>0</v>
      </c>
      <c r="AX54" s="814" t="n">
        <f aca="false">F54*AP54</f>
        <v>0</v>
      </c>
      <c r="AY54" s="815" t="s">
        <v>4539</v>
      </c>
      <c r="AZ54" s="815" t="s">
        <v>4528</v>
      </c>
      <c r="BA54" s="813" t="s">
        <v>4462</v>
      </c>
      <c r="BC54" s="814" t="n">
        <f aca="false">AW54+AX54</f>
        <v>0</v>
      </c>
      <c r="BD54" s="814" t="n">
        <f aca="false">G54/(100-BE54)*100</f>
        <v>0</v>
      </c>
      <c r="BE54" s="814" t="n">
        <v>0</v>
      </c>
      <c r="BF54" s="814" t="n">
        <f aca="false">L54</f>
        <v>0</v>
      </c>
      <c r="BH54" s="814" t="n">
        <f aca="false">F54*AO54</f>
        <v>0</v>
      </c>
      <c r="BI54" s="814" t="n">
        <f aca="false">F54*AP54</f>
        <v>0</v>
      </c>
      <c r="BJ54" s="814" t="n">
        <f aca="false">F54*G54</f>
        <v>0</v>
      </c>
    </row>
    <row r="55" s="812" customFormat="true" ht="13.2" hidden="false" customHeight="false" outlineLevel="0" collapsed="false">
      <c r="A55" s="382" t="s">
        <v>2165</v>
      </c>
      <c r="B55" s="355"/>
      <c r="C55" s="355" t="s">
        <v>4540</v>
      </c>
      <c r="D55" s="355" t="s">
        <v>4541</v>
      </c>
      <c r="E55" s="357" t="s">
        <v>148</v>
      </c>
      <c r="F55" s="254" t="n">
        <v>0.5</v>
      </c>
      <c r="G55" s="363"/>
      <c r="H55" s="254" t="n">
        <f aca="false">F55*AO55</f>
        <v>0</v>
      </c>
      <c r="I55" s="254" t="n">
        <f aca="false">F55*AP55</f>
        <v>0</v>
      </c>
      <c r="J55" s="254" t="n">
        <f aca="false">F55*G55</f>
        <v>0</v>
      </c>
      <c r="K55" s="253" t="n">
        <v>0</v>
      </c>
      <c r="L55" s="253" t="n">
        <f aca="false">F55*K55</f>
        <v>0</v>
      </c>
      <c r="M55" s="364" t="s">
        <v>2032</v>
      </c>
      <c r="Z55" s="814" t="n">
        <f aca="false">IF(AQ55="5",BJ55,0)</f>
        <v>0</v>
      </c>
      <c r="AB55" s="814" t="n">
        <f aca="false">IF(AQ55="1",BH55,0)</f>
        <v>0</v>
      </c>
      <c r="AC55" s="814" t="n">
        <f aca="false">IF(AQ55="1",BI55,0)</f>
        <v>0</v>
      </c>
      <c r="AD55" s="814" t="n">
        <f aca="false">IF(AQ55="7",BH55,0)</f>
        <v>0</v>
      </c>
      <c r="AE55" s="814" t="n">
        <f aca="false">IF(AQ55="7",BI55,0)</f>
        <v>0</v>
      </c>
      <c r="AF55" s="814" t="n">
        <f aca="false">IF(AQ55="2",BH55,0)</f>
        <v>0</v>
      </c>
      <c r="AG55" s="814" t="n">
        <f aca="false">IF(AQ55="2",BI55,0)</f>
        <v>0</v>
      </c>
      <c r="AH55" s="814" t="n">
        <f aca="false">IF(AQ55="0",BJ55,0)</f>
        <v>0</v>
      </c>
      <c r="AI55" s="813"/>
      <c r="AJ55" s="814" t="n">
        <f aca="false">IF(AN55=0,J55,0)</f>
        <v>0</v>
      </c>
      <c r="AK55" s="814" t="n">
        <f aca="false">IF(AN55=15,J55,0)</f>
        <v>0</v>
      </c>
      <c r="AL55" s="814" t="n">
        <f aca="false">IF(AN55=21,J55,0)</f>
        <v>0</v>
      </c>
      <c r="AN55" s="814" t="n">
        <v>21</v>
      </c>
      <c r="AO55" s="814" t="n">
        <f aca="false">G55*0</f>
        <v>0</v>
      </c>
      <c r="AP55" s="814" t="n">
        <f aca="false">G55*(1-0)</f>
        <v>0</v>
      </c>
      <c r="AQ55" s="815" t="s">
        <v>2026</v>
      </c>
      <c r="AV55" s="814" t="n">
        <f aca="false">AW55+AX55</f>
        <v>0</v>
      </c>
      <c r="AW55" s="814" t="n">
        <f aca="false">F55*AO55</f>
        <v>0</v>
      </c>
      <c r="AX55" s="814" t="n">
        <f aca="false">F55*AP55</f>
        <v>0</v>
      </c>
      <c r="AY55" s="815" t="s">
        <v>4539</v>
      </c>
      <c r="AZ55" s="815" t="s">
        <v>4528</v>
      </c>
      <c r="BA55" s="813" t="s">
        <v>4462</v>
      </c>
      <c r="BC55" s="814" t="n">
        <f aca="false">AW55+AX55</f>
        <v>0</v>
      </c>
      <c r="BD55" s="814" t="n">
        <f aca="false">G55/(100-BE55)*100</f>
        <v>0</v>
      </c>
      <c r="BE55" s="814" t="n">
        <v>0</v>
      </c>
      <c r="BF55" s="814" t="n">
        <f aca="false">L55</f>
        <v>0</v>
      </c>
      <c r="BH55" s="814" t="n">
        <f aca="false">F55*AO55</f>
        <v>0</v>
      </c>
      <c r="BI55" s="814" t="n">
        <f aca="false">F55*AP55</f>
        <v>0</v>
      </c>
      <c r="BJ55" s="814" t="n">
        <f aca="false">F55*G55</f>
        <v>0</v>
      </c>
    </row>
    <row r="56" s="812" customFormat="true" ht="13.2" hidden="false" customHeight="true" outlineLevel="0" collapsed="false">
      <c r="A56" s="382" t="s">
        <v>2168</v>
      </c>
      <c r="B56" s="502"/>
      <c r="C56" s="365"/>
      <c r="D56" s="366" t="s">
        <v>4542</v>
      </c>
      <c r="E56" s="366"/>
      <c r="F56" s="366"/>
      <c r="G56" s="366"/>
      <c r="H56" s="366"/>
      <c r="I56" s="366"/>
      <c r="J56" s="366"/>
      <c r="K56" s="366"/>
      <c r="L56" s="366"/>
      <c r="M56" s="366"/>
    </row>
    <row r="57" s="812" customFormat="true" ht="13.2" hidden="false" customHeight="false" outlineLevel="0" collapsed="false">
      <c r="A57" s="382" t="s">
        <v>2171</v>
      </c>
      <c r="B57" s="356"/>
      <c r="C57" s="356" t="s">
        <v>4543</v>
      </c>
      <c r="D57" s="356" t="s">
        <v>4544</v>
      </c>
      <c r="E57" s="357" t="s">
        <v>63</v>
      </c>
      <c r="F57" s="355" t="s">
        <v>63</v>
      </c>
      <c r="G57" s="816" t="s">
        <v>63</v>
      </c>
      <c r="H57" s="360" t="n">
        <f aca="false">SUM(H58:H58)</f>
        <v>0</v>
      </c>
      <c r="I57" s="360" t="n">
        <f aca="false">SUM(I58:I58)</f>
        <v>0</v>
      </c>
      <c r="J57" s="360" t="n">
        <f aca="false">SUM(J58:J58)</f>
        <v>0</v>
      </c>
      <c r="K57" s="817"/>
      <c r="L57" s="817" t="n">
        <f aca="false">SUM(L58:L58)</f>
        <v>0</v>
      </c>
      <c r="M57" s="362"/>
      <c r="AI57" s="813"/>
      <c r="AS57" s="706" t="n">
        <f aca="false">SUM(AJ58:AJ58)</f>
        <v>0</v>
      </c>
      <c r="AT57" s="706" t="n">
        <f aca="false">SUM(AK58:AK58)</f>
        <v>0</v>
      </c>
      <c r="AU57" s="706" t="n">
        <f aca="false">SUM(AL58:AL58)</f>
        <v>0</v>
      </c>
    </row>
    <row r="58" s="812" customFormat="true" ht="13.2" hidden="false" customHeight="false" outlineLevel="0" collapsed="false">
      <c r="A58" s="382" t="s">
        <v>2174</v>
      </c>
      <c r="B58" s="355"/>
      <c r="C58" s="355" t="s">
        <v>4545</v>
      </c>
      <c r="D58" s="355" t="s">
        <v>4546</v>
      </c>
      <c r="E58" s="357" t="s">
        <v>148</v>
      </c>
      <c r="F58" s="254" t="n">
        <v>5.9482</v>
      </c>
      <c r="G58" s="363"/>
      <c r="H58" s="254" t="n">
        <f aca="false">F58*AO58</f>
        <v>0</v>
      </c>
      <c r="I58" s="254" t="n">
        <f aca="false">F58*AP58</f>
        <v>0</v>
      </c>
      <c r="J58" s="254" t="n">
        <f aca="false">F58*G58</f>
        <v>0</v>
      </c>
      <c r="K58" s="253" t="n">
        <v>0</v>
      </c>
      <c r="L58" s="253" t="n">
        <f aca="false">F58*K58</f>
        <v>0</v>
      </c>
      <c r="M58" s="364" t="s">
        <v>2032</v>
      </c>
      <c r="Z58" s="814" t="n">
        <f aca="false">IF(AQ58="5",BJ58,0)</f>
        <v>0</v>
      </c>
      <c r="AB58" s="814" t="n">
        <f aca="false">IF(AQ58="1",BH58,0)</f>
        <v>0</v>
      </c>
      <c r="AC58" s="814" t="n">
        <f aca="false">IF(AQ58="1",BI58,0)</f>
        <v>0</v>
      </c>
      <c r="AD58" s="814" t="n">
        <f aca="false">IF(AQ58="7",BH58,0)</f>
        <v>0</v>
      </c>
      <c r="AE58" s="814" t="n">
        <f aca="false">IF(AQ58="7",BI58,0)</f>
        <v>0</v>
      </c>
      <c r="AF58" s="814" t="n">
        <f aca="false">IF(AQ58="2",BH58,0)</f>
        <v>0</v>
      </c>
      <c r="AG58" s="814" t="n">
        <f aca="false">IF(AQ58="2",BI58,0)</f>
        <v>0</v>
      </c>
      <c r="AH58" s="814" t="n">
        <f aca="false">IF(AQ58="0",BJ58,0)</f>
        <v>0</v>
      </c>
      <c r="AI58" s="813"/>
      <c r="AJ58" s="814" t="n">
        <f aca="false">IF(AN58=0,J58,0)</f>
        <v>0</v>
      </c>
      <c r="AK58" s="814" t="n">
        <f aca="false">IF(AN58=15,J58,0)</f>
        <v>0</v>
      </c>
      <c r="AL58" s="814" t="n">
        <f aca="false">IF(AN58=21,J58,0)</f>
        <v>0</v>
      </c>
      <c r="AN58" s="814" t="n">
        <v>21</v>
      </c>
      <c r="AO58" s="814" t="n">
        <f aca="false">G58*0</f>
        <v>0</v>
      </c>
      <c r="AP58" s="814" t="n">
        <f aca="false">G58*(1-0)</f>
        <v>0</v>
      </c>
      <c r="AQ58" s="815" t="s">
        <v>2038</v>
      </c>
      <c r="AV58" s="814" t="n">
        <f aca="false">AW58+AX58</f>
        <v>0</v>
      </c>
      <c r="AW58" s="814" t="n">
        <f aca="false">F58*AO58</f>
        <v>0</v>
      </c>
      <c r="AX58" s="814" t="n">
        <f aca="false">F58*AP58</f>
        <v>0</v>
      </c>
      <c r="AY58" s="815" t="s">
        <v>4547</v>
      </c>
      <c r="AZ58" s="815" t="s">
        <v>4528</v>
      </c>
      <c r="BA58" s="813" t="s">
        <v>4462</v>
      </c>
      <c r="BC58" s="814" t="n">
        <f aca="false">AW58+AX58</f>
        <v>0</v>
      </c>
      <c r="BD58" s="814" t="n">
        <f aca="false">G58/(100-BE58)*100</f>
        <v>0</v>
      </c>
      <c r="BE58" s="814" t="n">
        <v>0</v>
      </c>
      <c r="BF58" s="814" t="n">
        <f aca="false">L58</f>
        <v>0</v>
      </c>
      <c r="BH58" s="814" t="n">
        <f aca="false">F58*AO58</f>
        <v>0</v>
      </c>
      <c r="BI58" s="814" t="n">
        <f aca="false">F58*AP58</f>
        <v>0</v>
      </c>
      <c r="BJ58" s="814" t="n">
        <f aca="false">F58*G58</f>
        <v>0</v>
      </c>
    </row>
    <row r="59" s="812" customFormat="true" ht="13.2" hidden="false" customHeight="false" outlineLevel="0" collapsed="false">
      <c r="A59" s="382" t="s">
        <v>2177</v>
      </c>
      <c r="B59" s="356"/>
      <c r="C59" s="356" t="s">
        <v>4548</v>
      </c>
      <c r="D59" s="356" t="s">
        <v>4549</v>
      </c>
      <c r="E59" s="357" t="s">
        <v>63</v>
      </c>
      <c r="F59" s="355" t="s">
        <v>63</v>
      </c>
      <c r="G59" s="816" t="s">
        <v>63</v>
      </c>
      <c r="H59" s="360" t="n">
        <f aca="false">SUM(H60:H60)</f>
        <v>0</v>
      </c>
      <c r="I59" s="360" t="n">
        <f aca="false">SUM(I60:I60)</f>
        <v>0</v>
      </c>
      <c r="J59" s="360" t="n">
        <f aca="false">SUM(J60:J60)</f>
        <v>0</v>
      </c>
      <c r="K59" s="817"/>
      <c r="L59" s="817" t="n">
        <f aca="false">SUM(L60:L60)</f>
        <v>0.00833</v>
      </c>
      <c r="M59" s="362"/>
      <c r="AI59" s="813"/>
      <c r="AS59" s="706" t="n">
        <f aca="false">SUM(AJ60:AJ60)</f>
        <v>0</v>
      </c>
      <c r="AT59" s="706" t="n">
        <f aca="false">SUM(AK60:AK60)</f>
        <v>0</v>
      </c>
      <c r="AU59" s="706" t="n">
        <f aca="false">SUM(AL60:AL60)</f>
        <v>0</v>
      </c>
    </row>
    <row r="60" s="812" customFormat="true" ht="13.2" hidden="false" customHeight="false" outlineLevel="0" collapsed="false">
      <c r="A60" s="382" t="s">
        <v>2180</v>
      </c>
      <c r="B60" s="355"/>
      <c r="C60" s="355" t="s">
        <v>4550</v>
      </c>
      <c r="D60" s="355" t="s">
        <v>4551</v>
      </c>
      <c r="E60" s="357" t="s">
        <v>192</v>
      </c>
      <c r="F60" s="254" t="n">
        <v>1</v>
      </c>
      <c r="G60" s="363"/>
      <c r="H60" s="254" t="n">
        <f aca="false">F60*AO60</f>
        <v>0</v>
      </c>
      <c r="I60" s="254" t="n">
        <f aca="false">F60*AP60</f>
        <v>0</v>
      </c>
      <c r="J60" s="254" t="n">
        <f aca="false">F60*G60</f>
        <v>0</v>
      </c>
      <c r="K60" s="253" t="n">
        <v>0.00833</v>
      </c>
      <c r="L60" s="253" t="n">
        <f aca="false">F60*K60</f>
        <v>0.00833</v>
      </c>
      <c r="M60" s="364" t="s">
        <v>2032</v>
      </c>
      <c r="Z60" s="814" t="n">
        <f aca="false">IF(AQ60="5",BJ60,0)</f>
        <v>0</v>
      </c>
      <c r="AB60" s="814" t="n">
        <f aca="false">IF(AQ60="1",BH60,0)</f>
        <v>0</v>
      </c>
      <c r="AC60" s="814" t="n">
        <f aca="false">IF(AQ60="1",BI60,0)</f>
        <v>0</v>
      </c>
      <c r="AD60" s="814" t="n">
        <f aca="false">IF(AQ60="7",BH60,0)</f>
        <v>0</v>
      </c>
      <c r="AE60" s="814" t="n">
        <f aca="false">IF(AQ60="7",BI60,0)</f>
        <v>0</v>
      </c>
      <c r="AF60" s="814" t="n">
        <f aca="false">IF(AQ60="2",BH60,0)</f>
        <v>0</v>
      </c>
      <c r="AG60" s="814" t="n">
        <f aca="false">IF(AQ60="2",BI60,0)</f>
        <v>0</v>
      </c>
      <c r="AH60" s="814" t="n">
        <f aca="false">IF(AQ60="0",BJ60,0)</f>
        <v>0</v>
      </c>
      <c r="AI60" s="813"/>
      <c r="AJ60" s="814" t="n">
        <f aca="false">IF(AN60=0,J60,0)</f>
        <v>0</v>
      </c>
      <c r="AK60" s="814" t="n">
        <f aca="false">IF(AN60=15,J60,0)</f>
        <v>0</v>
      </c>
      <c r="AL60" s="814" t="n">
        <f aca="false">IF(AN60=21,J60,0)</f>
        <v>0</v>
      </c>
      <c r="AN60" s="814" t="n">
        <v>21</v>
      </c>
      <c r="AO60" s="814" t="n">
        <f aca="false">G60*0.0101411100658514</f>
        <v>0</v>
      </c>
      <c r="AP60" s="814" t="n">
        <f aca="false">G60*(1-0.0101411100658514)</f>
        <v>0</v>
      </c>
      <c r="AQ60" s="815" t="s">
        <v>2029</v>
      </c>
      <c r="AV60" s="814" t="n">
        <f aca="false">AW60+AX60</f>
        <v>0</v>
      </c>
      <c r="AW60" s="814" t="n">
        <f aca="false">F60*AO60</f>
        <v>0</v>
      </c>
      <c r="AX60" s="814" t="n">
        <f aca="false">F60*AP60</f>
        <v>0</v>
      </c>
      <c r="AY60" s="815" t="s">
        <v>4552</v>
      </c>
      <c r="AZ60" s="815" t="s">
        <v>4528</v>
      </c>
      <c r="BA60" s="813" t="s">
        <v>4462</v>
      </c>
      <c r="BC60" s="814" t="n">
        <f aca="false">AW60+AX60</f>
        <v>0</v>
      </c>
      <c r="BD60" s="814" t="n">
        <f aca="false">G60/(100-BE60)*100</f>
        <v>0</v>
      </c>
      <c r="BE60" s="814" t="n">
        <v>0</v>
      </c>
      <c r="BF60" s="814" t="n">
        <f aca="false">L60</f>
        <v>0.00833</v>
      </c>
      <c r="BH60" s="814" t="n">
        <f aca="false">F60*AO60</f>
        <v>0</v>
      </c>
      <c r="BI60" s="814" t="n">
        <f aca="false">F60*AP60</f>
        <v>0</v>
      </c>
      <c r="BJ60" s="814" t="n">
        <f aca="false">F60*G60</f>
        <v>0</v>
      </c>
    </row>
    <row r="61" s="812" customFormat="true" ht="13.2" hidden="false" customHeight="true" outlineLevel="0" collapsed="false">
      <c r="A61" s="382" t="s">
        <v>2183</v>
      </c>
      <c r="B61" s="502"/>
      <c r="C61" s="365"/>
      <c r="D61" s="366" t="s">
        <v>4553</v>
      </c>
      <c r="E61" s="366"/>
      <c r="F61" s="366"/>
      <c r="G61" s="366"/>
      <c r="H61" s="366"/>
      <c r="I61" s="366"/>
      <c r="J61" s="366"/>
      <c r="K61" s="366"/>
      <c r="L61" s="366"/>
      <c r="M61" s="366"/>
    </row>
    <row r="62" s="812" customFormat="true" ht="13.2" hidden="false" customHeight="false" outlineLevel="0" collapsed="false">
      <c r="A62" s="382" t="s">
        <v>2050</v>
      </c>
      <c r="B62" s="356"/>
      <c r="C62" s="356" t="s">
        <v>159</v>
      </c>
      <c r="D62" s="356" t="s">
        <v>4554</v>
      </c>
      <c r="E62" s="357" t="s">
        <v>63</v>
      </c>
      <c r="F62" s="355" t="s">
        <v>63</v>
      </c>
      <c r="G62" s="816" t="s">
        <v>63</v>
      </c>
      <c r="H62" s="360" t="n">
        <f aca="false">SUM(H63:H63)</f>
        <v>0</v>
      </c>
      <c r="I62" s="360" t="n">
        <f aca="false">SUM(I63:I63)</f>
        <v>0</v>
      </c>
      <c r="J62" s="360" t="n">
        <f aca="false">SUM(J63:J63)</f>
        <v>0</v>
      </c>
      <c r="K62" s="817"/>
      <c r="L62" s="817" t="n">
        <f aca="false">SUM(L63:L63)</f>
        <v>0</v>
      </c>
      <c r="M62" s="362"/>
      <c r="AI62" s="813"/>
      <c r="AS62" s="706" t="n">
        <f aca="false">SUM(AJ63:AJ63)</f>
        <v>0</v>
      </c>
      <c r="AT62" s="706" t="n">
        <f aca="false">SUM(AK63:AK63)</f>
        <v>0</v>
      </c>
      <c r="AU62" s="706" t="n">
        <f aca="false">SUM(AL63:AL63)</f>
        <v>0</v>
      </c>
    </row>
    <row r="63" s="812" customFormat="true" ht="13.2" hidden="false" customHeight="false" outlineLevel="0" collapsed="false">
      <c r="A63" s="382" t="s">
        <v>2187</v>
      </c>
      <c r="B63" s="355"/>
      <c r="C63" s="355" t="s">
        <v>2576</v>
      </c>
      <c r="D63" s="355" t="s">
        <v>4555</v>
      </c>
      <c r="E63" s="357" t="s">
        <v>148</v>
      </c>
      <c r="F63" s="254" t="n">
        <v>0.5</v>
      </c>
      <c r="G63" s="363"/>
      <c r="H63" s="254" t="n">
        <f aca="false">F63*AO63</f>
        <v>0</v>
      </c>
      <c r="I63" s="254" t="n">
        <f aca="false">F63*AP63</f>
        <v>0</v>
      </c>
      <c r="J63" s="254" t="n">
        <f aca="false">F63*G63</f>
        <v>0</v>
      </c>
      <c r="K63" s="253" t="n">
        <v>0</v>
      </c>
      <c r="L63" s="253" t="n">
        <f aca="false">F63*K63</f>
        <v>0</v>
      </c>
      <c r="M63" s="364" t="s">
        <v>2032</v>
      </c>
      <c r="Z63" s="814" t="n">
        <f aca="false">IF(AQ63="5",BJ63,0)</f>
        <v>0</v>
      </c>
      <c r="AB63" s="814" t="n">
        <f aca="false">IF(AQ63="1",BH63,0)</f>
        <v>0</v>
      </c>
      <c r="AC63" s="814" t="n">
        <f aca="false">IF(AQ63="1",BI63,0)</f>
        <v>0</v>
      </c>
      <c r="AD63" s="814" t="n">
        <f aca="false">IF(AQ63="7",BH63,0)</f>
        <v>0</v>
      </c>
      <c r="AE63" s="814" t="n">
        <f aca="false">IF(AQ63="7",BI63,0)</f>
        <v>0</v>
      </c>
      <c r="AF63" s="814" t="n">
        <f aca="false">IF(AQ63="2",BH63,0)</f>
        <v>0</v>
      </c>
      <c r="AG63" s="814" t="n">
        <f aca="false">IF(AQ63="2",BI63,0)</f>
        <v>0</v>
      </c>
      <c r="AH63" s="814" t="n">
        <f aca="false">IF(AQ63="0",BJ63,0)</f>
        <v>0</v>
      </c>
      <c r="AI63" s="813"/>
      <c r="AJ63" s="814" t="n">
        <f aca="false">IF(AN63=0,J63,0)</f>
        <v>0</v>
      </c>
      <c r="AK63" s="814" t="n">
        <f aca="false">IF(AN63=15,J63,0)</f>
        <v>0</v>
      </c>
      <c r="AL63" s="814" t="n">
        <f aca="false">IF(AN63=21,J63,0)</f>
        <v>0</v>
      </c>
      <c r="AN63" s="814" t="n">
        <v>21</v>
      </c>
      <c r="AO63" s="814" t="n">
        <f aca="false">G63*0</f>
        <v>0</v>
      </c>
      <c r="AP63" s="814" t="n">
        <f aca="false">G63*(1-0)</f>
        <v>0</v>
      </c>
      <c r="AQ63" s="815" t="s">
        <v>2038</v>
      </c>
      <c r="AV63" s="814" t="n">
        <f aca="false">AW63+AX63</f>
        <v>0</v>
      </c>
      <c r="AW63" s="814" t="n">
        <f aca="false">F63*AO63</f>
        <v>0</v>
      </c>
      <c r="AX63" s="814" t="n">
        <f aca="false">F63*AP63</f>
        <v>0</v>
      </c>
      <c r="AY63" s="815" t="s">
        <v>4556</v>
      </c>
      <c r="AZ63" s="815" t="s">
        <v>4528</v>
      </c>
      <c r="BA63" s="813" t="s">
        <v>4462</v>
      </c>
      <c r="BC63" s="814" t="n">
        <f aca="false">AW63+AX63</f>
        <v>0</v>
      </c>
      <c r="BD63" s="814" t="n">
        <f aca="false">G63/(100-BE63)*100</f>
        <v>0</v>
      </c>
      <c r="BE63" s="814" t="n">
        <v>0</v>
      </c>
      <c r="BF63" s="814" t="n">
        <f aca="false">L63</f>
        <v>0</v>
      </c>
      <c r="BH63" s="814" t="n">
        <f aca="false">F63*AO63</f>
        <v>0</v>
      </c>
      <c r="BI63" s="814" t="n">
        <f aca="false">F63*AP63</f>
        <v>0</v>
      </c>
      <c r="BJ63" s="814" t="n">
        <f aca="false">F63*G63</f>
        <v>0</v>
      </c>
    </row>
    <row r="64" s="812" customFormat="true" ht="13.2" hidden="false" customHeight="false" outlineLevel="0" collapsed="false">
      <c r="A64" s="830"/>
      <c r="B64" s="826"/>
      <c r="C64" s="826"/>
      <c r="D64" s="831" t="s">
        <v>4557</v>
      </c>
      <c r="E64" s="486"/>
      <c r="F64" s="826"/>
      <c r="G64" s="832"/>
      <c r="H64" s="356" t="s">
        <v>2582</v>
      </c>
      <c r="I64" s="356"/>
      <c r="J64" s="360" t="n">
        <f aca="false">J3+J5+J7+J9+J11+J15+J19+J21+J26+J32+J45+J47+J50+J53+J57+J59+J62</f>
        <v>0</v>
      </c>
      <c r="K64" s="833"/>
      <c r="L64" s="833"/>
      <c r="M64" s="834"/>
    </row>
    <row r="65" s="812" customFormat="true" ht="11.25" hidden="false" customHeight="true" outlineLevel="0" collapsed="false">
      <c r="A65" s="835"/>
      <c r="B65" s="836"/>
      <c r="C65" s="835" t="s">
        <v>4558</v>
      </c>
      <c r="D65" s="836"/>
      <c r="E65" s="837"/>
      <c r="F65" s="836"/>
      <c r="G65" s="838"/>
      <c r="H65" s="836"/>
      <c r="I65" s="836"/>
      <c r="J65" s="839"/>
      <c r="K65" s="840"/>
      <c r="L65" s="840"/>
      <c r="M65" s="841"/>
    </row>
    <row r="66" customFormat="false" ht="13.2" hidden="false" customHeight="false" outlineLevel="0" collapsed="false">
      <c r="G66" s="842"/>
      <c r="K66" s="291"/>
      <c r="L66" s="291"/>
    </row>
    <row r="67" customFormat="false" ht="13.2" hidden="false" customHeight="false" outlineLevel="0" collapsed="false">
      <c r="G67" s="842"/>
      <c r="K67" s="291"/>
      <c r="L67" s="291"/>
    </row>
    <row r="68" customFormat="false" ht="13.2" hidden="false" customHeight="false" outlineLevel="0" collapsed="false">
      <c r="G68" s="842"/>
      <c r="K68" s="291"/>
      <c r="L68" s="291"/>
    </row>
    <row r="69" customFormat="false" ht="13.2" hidden="false" customHeight="false" outlineLevel="0" collapsed="false">
      <c r="G69" s="842"/>
      <c r="K69" s="291"/>
      <c r="L69" s="291"/>
    </row>
    <row r="70" customFormat="false" ht="13.2" hidden="false" customHeight="false" outlineLevel="0" collapsed="false">
      <c r="G70" s="842"/>
      <c r="K70" s="291"/>
      <c r="L70" s="291"/>
    </row>
    <row r="71" customFormat="false" ht="13.2" hidden="false" customHeight="false" outlineLevel="0" collapsed="false">
      <c r="G71" s="842"/>
      <c r="K71" s="291"/>
      <c r="L71" s="291"/>
    </row>
    <row r="72" customFormat="false" ht="13.2" hidden="false" customHeight="false" outlineLevel="0" collapsed="false">
      <c r="G72" s="842"/>
      <c r="K72" s="291"/>
      <c r="L72" s="291"/>
    </row>
    <row r="73" s="115" customFormat="true" ht="13.2" hidden="false" customHeight="false" outlineLevel="0" collapsed="false">
      <c r="A73" s="385"/>
      <c r="B73" s="113"/>
      <c r="C73" s="257"/>
      <c r="D73" s="809"/>
      <c r="E73" s="708"/>
      <c r="G73" s="842"/>
      <c r="K73" s="275"/>
      <c r="L73" s="275"/>
    </row>
    <row r="74" customFormat="false" ht="13.2" hidden="false" customHeight="false" outlineLevel="0" collapsed="false">
      <c r="G74" s="842"/>
      <c r="K74" s="291"/>
      <c r="L74" s="291"/>
    </row>
    <row r="75" s="113" customFormat="true" ht="13.2" hidden="false" customHeight="false" outlineLevel="0" collapsed="false">
      <c r="A75" s="385"/>
      <c r="C75" s="257"/>
      <c r="D75" s="809"/>
      <c r="E75" s="708"/>
      <c r="F75" s="115"/>
      <c r="G75" s="842"/>
      <c r="H75" s="115"/>
      <c r="K75" s="843"/>
      <c r="L75" s="843"/>
    </row>
    <row r="76" customFormat="false" ht="13.2" hidden="false" customHeight="false" outlineLevel="0" collapsed="false">
      <c r="G76" s="842"/>
      <c r="K76" s="291"/>
      <c r="L76" s="291"/>
    </row>
    <row r="77" customFormat="false" ht="13.2" hidden="false" customHeight="false" outlineLevel="0" collapsed="false">
      <c r="G77" s="842"/>
      <c r="K77" s="291"/>
      <c r="L77" s="291"/>
    </row>
    <row r="78" customFormat="false" ht="13.2" hidden="false" customHeight="false" outlineLevel="0" collapsed="false">
      <c r="G78" s="842"/>
      <c r="K78" s="291"/>
      <c r="L78" s="291"/>
    </row>
    <row r="79" customFormat="false" ht="13.2" hidden="false" customHeight="false" outlineLevel="0" collapsed="false">
      <c r="G79" s="842"/>
      <c r="K79" s="291"/>
      <c r="L79" s="291"/>
    </row>
    <row r="80" customFormat="false" ht="13.2" hidden="false" customHeight="false" outlineLevel="0" collapsed="false">
      <c r="G80" s="842"/>
      <c r="K80" s="291"/>
      <c r="L80" s="291"/>
    </row>
    <row r="81" customFormat="false" ht="13.2" hidden="false" customHeight="false" outlineLevel="0" collapsed="false">
      <c r="G81" s="842"/>
      <c r="K81" s="291"/>
      <c r="L81" s="291"/>
    </row>
    <row r="82" customFormat="false" ht="13.2" hidden="false" customHeight="false" outlineLevel="0" collapsed="false">
      <c r="G82" s="842"/>
      <c r="K82" s="291"/>
      <c r="L82" s="291"/>
    </row>
    <row r="83" customFormat="false" ht="13.2" hidden="false" customHeight="false" outlineLevel="0" collapsed="false">
      <c r="G83" s="842"/>
      <c r="K83" s="291"/>
      <c r="L83" s="291"/>
    </row>
    <row r="84" customFormat="false" ht="13.2" hidden="false" customHeight="false" outlineLevel="0" collapsed="false">
      <c r="G84" s="842"/>
      <c r="K84" s="291"/>
      <c r="L84" s="291"/>
    </row>
    <row r="85" customFormat="false" ht="13.2" hidden="false" customHeight="false" outlineLevel="0" collapsed="false">
      <c r="G85" s="842"/>
      <c r="K85" s="291"/>
      <c r="L85" s="291"/>
    </row>
    <row r="86" customFormat="false" ht="13.2" hidden="false" customHeight="false" outlineLevel="0" collapsed="false">
      <c r="G86" s="842"/>
      <c r="K86" s="291"/>
      <c r="L86" s="291"/>
    </row>
    <row r="87" customFormat="false" ht="13.2" hidden="false" customHeight="false" outlineLevel="0" collapsed="false">
      <c r="G87" s="842"/>
      <c r="K87" s="291"/>
      <c r="L87" s="291"/>
    </row>
    <row r="88" customFormat="false" ht="13.2" hidden="false" customHeight="false" outlineLevel="0" collapsed="false">
      <c r="G88" s="842"/>
      <c r="K88" s="291"/>
      <c r="L88" s="291"/>
    </row>
    <row r="89" customFormat="false" ht="13.2" hidden="false" customHeight="false" outlineLevel="0" collapsed="false">
      <c r="G89" s="842"/>
      <c r="K89" s="291"/>
      <c r="L89" s="291"/>
    </row>
    <row r="90" customFormat="false" ht="13.2" hidden="false" customHeight="false" outlineLevel="0" collapsed="false">
      <c r="G90" s="842"/>
      <c r="K90" s="291"/>
      <c r="L90" s="291"/>
    </row>
    <row r="91" customFormat="false" ht="13.2" hidden="false" customHeight="false" outlineLevel="0" collapsed="false">
      <c r="G91" s="842"/>
      <c r="K91" s="291"/>
      <c r="L91" s="291"/>
    </row>
    <row r="92" customFormat="false" ht="13.2" hidden="false" customHeight="false" outlineLevel="0" collapsed="false">
      <c r="G92" s="842"/>
      <c r="K92" s="291"/>
      <c r="L92" s="291"/>
    </row>
    <row r="93" customFormat="false" ht="13.2" hidden="false" customHeight="false" outlineLevel="0" collapsed="false">
      <c r="G93" s="842"/>
      <c r="K93" s="291"/>
      <c r="L93" s="291"/>
    </row>
    <row r="94" customFormat="false" ht="13.2" hidden="false" customHeight="false" outlineLevel="0" collapsed="false">
      <c r="G94" s="842"/>
      <c r="K94" s="291"/>
      <c r="L94" s="291"/>
    </row>
    <row r="95" customFormat="false" ht="13.2" hidden="false" customHeight="false" outlineLevel="0" collapsed="false">
      <c r="G95" s="842"/>
      <c r="K95" s="291"/>
      <c r="L95" s="291"/>
    </row>
    <row r="96" customFormat="false" ht="13.2" hidden="false" customHeight="false" outlineLevel="0" collapsed="false">
      <c r="G96" s="842"/>
      <c r="K96" s="291"/>
      <c r="L96" s="291"/>
    </row>
    <row r="97" customFormat="false" ht="13.2" hidden="false" customHeight="false" outlineLevel="0" collapsed="false">
      <c r="G97" s="842"/>
      <c r="K97" s="291"/>
      <c r="L97" s="291"/>
    </row>
    <row r="98" customFormat="false" ht="13.2" hidden="false" customHeight="false" outlineLevel="0" collapsed="false">
      <c r="G98" s="842"/>
      <c r="K98" s="291"/>
      <c r="L98" s="291"/>
    </row>
    <row r="99" customFormat="false" ht="13.2" hidden="false" customHeight="false" outlineLevel="0" collapsed="false">
      <c r="G99" s="842"/>
      <c r="K99" s="291"/>
      <c r="L99" s="291"/>
    </row>
    <row r="100" customFormat="false" ht="13.2" hidden="false" customHeight="false" outlineLevel="0" collapsed="false">
      <c r="G100" s="842"/>
      <c r="K100" s="291"/>
      <c r="L100" s="291"/>
    </row>
    <row r="101" customFormat="false" ht="13.2" hidden="false" customHeight="false" outlineLevel="0" collapsed="false">
      <c r="G101" s="842"/>
      <c r="K101" s="291"/>
      <c r="L101" s="291"/>
    </row>
    <row r="102" customFormat="false" ht="13.2" hidden="false" customHeight="false" outlineLevel="0" collapsed="false">
      <c r="G102" s="842"/>
      <c r="K102" s="291"/>
      <c r="L102" s="291"/>
    </row>
    <row r="103" customFormat="false" ht="13.2" hidden="false" customHeight="false" outlineLevel="0" collapsed="false">
      <c r="G103" s="842"/>
      <c r="K103" s="291"/>
      <c r="L103" s="291"/>
    </row>
    <row r="104" customFormat="false" ht="13.2" hidden="false" customHeight="false" outlineLevel="0" collapsed="false">
      <c r="G104" s="842"/>
      <c r="K104" s="291"/>
      <c r="L104" s="291"/>
    </row>
    <row r="105" customFormat="false" ht="13.2" hidden="false" customHeight="false" outlineLevel="0" collapsed="false">
      <c r="G105" s="842"/>
      <c r="K105" s="291"/>
      <c r="L105" s="291"/>
    </row>
    <row r="106" customFormat="false" ht="13.2" hidden="false" customHeight="false" outlineLevel="0" collapsed="false">
      <c r="G106" s="842"/>
      <c r="K106" s="291"/>
      <c r="L106" s="291"/>
    </row>
    <row r="107" customFormat="false" ht="13.2" hidden="false" customHeight="false" outlineLevel="0" collapsed="false">
      <c r="G107" s="842"/>
      <c r="K107" s="291"/>
      <c r="L107" s="291"/>
    </row>
    <row r="108" customFormat="false" ht="13.2" hidden="false" customHeight="false" outlineLevel="0" collapsed="false">
      <c r="G108" s="842"/>
      <c r="K108" s="291"/>
      <c r="L108" s="291"/>
    </row>
    <row r="109" customFormat="false" ht="13.2" hidden="false" customHeight="false" outlineLevel="0" collapsed="false">
      <c r="G109" s="842"/>
      <c r="K109" s="291"/>
      <c r="L109" s="291"/>
    </row>
    <row r="110" customFormat="false" ht="13.2" hidden="false" customHeight="false" outlineLevel="0" collapsed="false">
      <c r="G110" s="842"/>
      <c r="K110" s="291"/>
      <c r="L110" s="291"/>
    </row>
    <row r="111" customFormat="false" ht="13.2" hidden="false" customHeight="false" outlineLevel="0" collapsed="false">
      <c r="G111" s="842"/>
      <c r="K111" s="291"/>
      <c r="L111" s="291"/>
    </row>
    <row r="112" customFormat="false" ht="13.2" hidden="false" customHeight="false" outlineLevel="0" collapsed="false">
      <c r="G112" s="842"/>
      <c r="K112" s="291"/>
      <c r="L112" s="291"/>
    </row>
    <row r="113" customFormat="false" ht="13.2" hidden="false" customHeight="false" outlineLevel="0" collapsed="false">
      <c r="G113" s="842"/>
      <c r="K113" s="291"/>
      <c r="L113" s="291"/>
    </row>
    <row r="114" customFormat="false" ht="13.2" hidden="false" customHeight="false" outlineLevel="0" collapsed="false">
      <c r="G114" s="842"/>
      <c r="K114" s="291"/>
      <c r="L114" s="291"/>
    </row>
    <row r="115" customFormat="false" ht="13.2" hidden="false" customHeight="false" outlineLevel="0" collapsed="false">
      <c r="G115" s="842"/>
      <c r="K115" s="291"/>
      <c r="L115" s="291"/>
    </row>
    <row r="116" customFormat="false" ht="13.2" hidden="false" customHeight="false" outlineLevel="0" collapsed="false">
      <c r="G116" s="842"/>
      <c r="K116" s="291"/>
      <c r="L116" s="291"/>
    </row>
    <row r="117" customFormat="false" ht="13.2" hidden="false" customHeight="false" outlineLevel="0" collapsed="false">
      <c r="G117" s="842"/>
      <c r="K117" s="291"/>
      <c r="L117" s="291"/>
    </row>
    <row r="118" customFormat="false" ht="13.2" hidden="false" customHeight="false" outlineLevel="0" collapsed="false">
      <c r="G118" s="842"/>
      <c r="K118" s="291"/>
      <c r="L118" s="291"/>
    </row>
    <row r="119" customFormat="false" ht="13.2" hidden="false" customHeight="false" outlineLevel="0" collapsed="false">
      <c r="G119" s="842"/>
      <c r="K119" s="291"/>
      <c r="L119" s="291"/>
    </row>
    <row r="120" customFormat="false" ht="13.2" hidden="false" customHeight="false" outlineLevel="0" collapsed="false">
      <c r="G120" s="842"/>
      <c r="K120" s="291"/>
      <c r="L120" s="291"/>
    </row>
    <row r="121" customFormat="false" ht="13.2" hidden="false" customHeight="false" outlineLevel="0" collapsed="false">
      <c r="G121" s="842"/>
      <c r="K121" s="291"/>
      <c r="L121" s="291"/>
    </row>
    <row r="122" customFormat="false" ht="13.2" hidden="false" customHeight="false" outlineLevel="0" collapsed="false">
      <c r="G122" s="842"/>
      <c r="K122" s="291"/>
      <c r="L122" s="291"/>
    </row>
    <row r="123" customFormat="false" ht="13.2" hidden="false" customHeight="false" outlineLevel="0" collapsed="false">
      <c r="G123" s="842"/>
      <c r="K123" s="291"/>
      <c r="L123" s="291"/>
    </row>
    <row r="124" customFormat="false" ht="13.2" hidden="false" customHeight="false" outlineLevel="0" collapsed="false">
      <c r="G124" s="842"/>
      <c r="K124" s="291"/>
      <c r="L124" s="291"/>
    </row>
    <row r="125" customFormat="false" ht="13.2" hidden="false" customHeight="false" outlineLevel="0" collapsed="false">
      <c r="G125" s="842"/>
      <c r="K125" s="291"/>
      <c r="L125" s="291"/>
    </row>
    <row r="126" customFormat="false" ht="13.2" hidden="false" customHeight="false" outlineLevel="0" collapsed="false">
      <c r="G126" s="842"/>
      <c r="K126" s="291"/>
      <c r="L126" s="291"/>
    </row>
    <row r="127" customFormat="false" ht="13.2" hidden="false" customHeight="false" outlineLevel="0" collapsed="false">
      <c r="G127" s="842"/>
      <c r="K127" s="291"/>
      <c r="L127" s="291"/>
    </row>
    <row r="128" customFormat="false" ht="13.2" hidden="false" customHeight="false" outlineLevel="0" collapsed="false">
      <c r="G128" s="842"/>
      <c r="K128" s="291"/>
      <c r="L128" s="291"/>
    </row>
    <row r="129" customFormat="false" ht="13.2" hidden="false" customHeight="false" outlineLevel="0" collapsed="false">
      <c r="G129" s="842"/>
      <c r="K129" s="291"/>
      <c r="L129" s="291"/>
    </row>
    <row r="130" customFormat="false" ht="13.2" hidden="false" customHeight="false" outlineLevel="0" collapsed="false">
      <c r="G130" s="842"/>
      <c r="K130" s="291"/>
      <c r="L130" s="291"/>
    </row>
    <row r="131" customFormat="false" ht="13.2" hidden="false" customHeight="false" outlineLevel="0" collapsed="false">
      <c r="G131" s="842"/>
      <c r="K131" s="291"/>
      <c r="L131" s="291"/>
    </row>
    <row r="132" customFormat="false" ht="13.2" hidden="false" customHeight="false" outlineLevel="0" collapsed="false">
      <c r="G132" s="842"/>
      <c r="K132" s="291"/>
      <c r="L132" s="291"/>
    </row>
    <row r="133" customFormat="false" ht="13.2" hidden="false" customHeight="false" outlineLevel="0" collapsed="false">
      <c r="G133" s="842"/>
      <c r="K133" s="291"/>
      <c r="L133" s="291"/>
    </row>
    <row r="134" customFormat="false" ht="13.2" hidden="false" customHeight="false" outlineLevel="0" collapsed="false">
      <c r="G134" s="842"/>
      <c r="K134" s="291"/>
      <c r="L134" s="291"/>
    </row>
    <row r="135" customFormat="false" ht="13.2" hidden="false" customHeight="false" outlineLevel="0" collapsed="false">
      <c r="G135" s="842"/>
      <c r="K135" s="291"/>
      <c r="L135" s="291"/>
    </row>
    <row r="136" customFormat="false" ht="13.2" hidden="false" customHeight="false" outlineLevel="0" collapsed="false">
      <c r="G136" s="842"/>
      <c r="K136" s="291"/>
      <c r="L136" s="291"/>
    </row>
    <row r="137" customFormat="false" ht="13.2" hidden="false" customHeight="false" outlineLevel="0" collapsed="false">
      <c r="G137" s="842"/>
      <c r="K137" s="291"/>
      <c r="L137" s="291"/>
    </row>
    <row r="138" customFormat="false" ht="13.2" hidden="false" customHeight="false" outlineLevel="0" collapsed="false">
      <c r="G138" s="842"/>
      <c r="K138" s="291"/>
      <c r="L138" s="291"/>
    </row>
    <row r="139" customFormat="false" ht="13.2" hidden="false" customHeight="false" outlineLevel="0" collapsed="false">
      <c r="G139" s="842"/>
      <c r="K139" s="291"/>
      <c r="L139" s="291"/>
    </row>
    <row r="140" customFormat="false" ht="13.2" hidden="false" customHeight="false" outlineLevel="0" collapsed="false">
      <c r="G140" s="842"/>
      <c r="K140" s="291"/>
      <c r="L140" s="291"/>
    </row>
    <row r="141" customFormat="false" ht="13.2" hidden="false" customHeight="false" outlineLevel="0" collapsed="false">
      <c r="G141" s="842"/>
      <c r="K141" s="291"/>
      <c r="L141" s="291"/>
    </row>
    <row r="142" customFormat="false" ht="13.2" hidden="false" customHeight="false" outlineLevel="0" collapsed="false">
      <c r="G142" s="842"/>
      <c r="K142" s="291"/>
      <c r="L142" s="291"/>
    </row>
    <row r="143" customFormat="false" ht="13.2" hidden="false" customHeight="false" outlineLevel="0" collapsed="false">
      <c r="G143" s="842"/>
      <c r="K143" s="291"/>
      <c r="L143" s="291"/>
    </row>
    <row r="144" customFormat="false" ht="13.2" hidden="false" customHeight="false" outlineLevel="0" collapsed="false">
      <c r="G144" s="842"/>
      <c r="K144" s="291"/>
      <c r="L144" s="291"/>
    </row>
    <row r="145" customFormat="false" ht="13.2" hidden="false" customHeight="false" outlineLevel="0" collapsed="false">
      <c r="G145" s="842"/>
      <c r="K145" s="291"/>
      <c r="L145" s="291"/>
    </row>
    <row r="146" customFormat="false" ht="13.2" hidden="false" customHeight="false" outlineLevel="0" collapsed="false">
      <c r="G146" s="842"/>
      <c r="K146" s="291"/>
      <c r="L146" s="291"/>
    </row>
    <row r="147" customFormat="false" ht="13.2" hidden="false" customHeight="false" outlineLevel="0" collapsed="false">
      <c r="G147" s="842"/>
      <c r="K147" s="291"/>
      <c r="L147" s="291"/>
    </row>
    <row r="148" customFormat="false" ht="13.2" hidden="false" customHeight="false" outlineLevel="0" collapsed="false">
      <c r="G148" s="842"/>
      <c r="K148" s="291"/>
      <c r="L148" s="291"/>
    </row>
    <row r="149" customFormat="false" ht="13.2" hidden="false" customHeight="false" outlineLevel="0" collapsed="false">
      <c r="G149" s="842"/>
      <c r="K149" s="291"/>
      <c r="L149" s="291"/>
    </row>
    <row r="150" customFormat="false" ht="13.2" hidden="false" customHeight="false" outlineLevel="0" collapsed="false">
      <c r="G150" s="842"/>
      <c r="K150" s="291"/>
      <c r="L150" s="291"/>
    </row>
    <row r="151" customFormat="false" ht="13.2" hidden="false" customHeight="false" outlineLevel="0" collapsed="false">
      <c r="G151" s="842"/>
      <c r="K151" s="291"/>
      <c r="L151" s="291"/>
    </row>
    <row r="152" customFormat="false" ht="13.2" hidden="false" customHeight="false" outlineLevel="0" collapsed="false">
      <c r="G152" s="842"/>
      <c r="K152" s="291"/>
      <c r="L152" s="291"/>
    </row>
    <row r="153" customFormat="false" ht="13.2" hidden="false" customHeight="false" outlineLevel="0" collapsed="false">
      <c r="G153" s="842"/>
      <c r="K153" s="291"/>
      <c r="L153" s="291"/>
    </row>
    <row r="154" customFormat="false" ht="13.2" hidden="false" customHeight="false" outlineLevel="0" collapsed="false">
      <c r="G154" s="842"/>
      <c r="K154" s="291"/>
      <c r="L154" s="291"/>
    </row>
    <row r="155" customFormat="false" ht="13.2" hidden="false" customHeight="false" outlineLevel="0" collapsed="false">
      <c r="G155" s="842"/>
      <c r="K155" s="291"/>
      <c r="L155" s="291"/>
    </row>
    <row r="156" customFormat="false" ht="13.2" hidden="false" customHeight="false" outlineLevel="0" collapsed="false">
      <c r="G156" s="842"/>
      <c r="K156" s="291"/>
      <c r="L156" s="291"/>
    </row>
    <row r="157" customFormat="false" ht="13.2" hidden="false" customHeight="false" outlineLevel="0" collapsed="false">
      <c r="G157" s="842"/>
      <c r="K157" s="291"/>
      <c r="L157" s="291"/>
    </row>
    <row r="158" customFormat="false" ht="13.2" hidden="false" customHeight="false" outlineLevel="0" collapsed="false">
      <c r="G158" s="842"/>
      <c r="K158" s="291"/>
      <c r="L158" s="291"/>
    </row>
    <row r="159" customFormat="false" ht="13.2" hidden="false" customHeight="false" outlineLevel="0" collapsed="false">
      <c r="G159" s="842"/>
      <c r="K159" s="291"/>
      <c r="L159" s="291"/>
    </row>
    <row r="160" customFormat="false" ht="13.2" hidden="false" customHeight="false" outlineLevel="0" collapsed="false">
      <c r="G160" s="842"/>
      <c r="K160" s="291"/>
      <c r="L160" s="291"/>
    </row>
    <row r="161" customFormat="false" ht="13.2" hidden="false" customHeight="false" outlineLevel="0" collapsed="false">
      <c r="G161" s="842"/>
      <c r="K161" s="291"/>
      <c r="L161" s="291"/>
    </row>
    <row r="162" customFormat="false" ht="13.2" hidden="false" customHeight="false" outlineLevel="0" collapsed="false">
      <c r="G162" s="842"/>
      <c r="K162" s="291"/>
      <c r="L162" s="291"/>
    </row>
    <row r="163" customFormat="false" ht="13.2" hidden="false" customHeight="false" outlineLevel="0" collapsed="false">
      <c r="G163" s="842"/>
      <c r="K163" s="291"/>
      <c r="L163" s="291"/>
    </row>
    <row r="164" customFormat="false" ht="13.2" hidden="false" customHeight="false" outlineLevel="0" collapsed="false">
      <c r="G164" s="842"/>
      <c r="K164" s="291"/>
      <c r="L164" s="291"/>
    </row>
    <row r="165" customFormat="false" ht="13.2" hidden="false" customHeight="false" outlineLevel="0" collapsed="false">
      <c r="G165" s="842"/>
      <c r="K165" s="291"/>
      <c r="L165" s="291"/>
    </row>
    <row r="166" customFormat="false" ht="13.2" hidden="false" customHeight="false" outlineLevel="0" collapsed="false">
      <c r="G166" s="842"/>
      <c r="K166" s="291"/>
      <c r="L166" s="291"/>
    </row>
    <row r="167" customFormat="false" ht="13.2" hidden="false" customHeight="false" outlineLevel="0" collapsed="false">
      <c r="G167" s="842"/>
      <c r="K167" s="291"/>
      <c r="L167" s="291"/>
    </row>
    <row r="168" customFormat="false" ht="13.2" hidden="false" customHeight="false" outlineLevel="0" collapsed="false">
      <c r="G168" s="842"/>
      <c r="K168" s="291"/>
      <c r="L168" s="291"/>
    </row>
    <row r="169" customFormat="false" ht="13.2" hidden="false" customHeight="false" outlineLevel="0" collapsed="false">
      <c r="G169" s="842"/>
      <c r="K169" s="291"/>
      <c r="L169" s="291"/>
    </row>
    <row r="170" customFormat="false" ht="13.2" hidden="false" customHeight="false" outlineLevel="0" collapsed="false">
      <c r="G170" s="842"/>
      <c r="K170" s="291"/>
      <c r="L170" s="291"/>
    </row>
    <row r="171" customFormat="false" ht="13.2" hidden="false" customHeight="false" outlineLevel="0" collapsed="false">
      <c r="G171" s="842"/>
      <c r="K171" s="291"/>
      <c r="L171" s="291"/>
    </row>
    <row r="172" customFormat="false" ht="13.2" hidden="false" customHeight="false" outlineLevel="0" collapsed="false">
      <c r="G172" s="842"/>
      <c r="K172" s="291"/>
      <c r="L172" s="291"/>
    </row>
    <row r="173" customFormat="false" ht="13.2" hidden="false" customHeight="false" outlineLevel="0" collapsed="false">
      <c r="G173" s="842"/>
      <c r="K173" s="291"/>
      <c r="L173" s="291"/>
    </row>
    <row r="174" customFormat="false" ht="13.2" hidden="false" customHeight="false" outlineLevel="0" collapsed="false">
      <c r="B174" s="274"/>
      <c r="G174" s="842"/>
      <c r="K174" s="291"/>
      <c r="L174" s="291"/>
    </row>
    <row r="175" customFormat="false" ht="13.2" hidden="false" customHeight="false" outlineLevel="0" collapsed="false">
      <c r="G175" s="842"/>
      <c r="K175" s="291"/>
      <c r="L175" s="291"/>
    </row>
    <row r="176" customFormat="false" ht="13.2" hidden="false" customHeight="false" outlineLevel="0" collapsed="false">
      <c r="G176" s="842"/>
      <c r="K176" s="291"/>
      <c r="L176" s="291"/>
    </row>
    <row r="177" customFormat="false" ht="13.2" hidden="false" customHeight="false" outlineLevel="0" collapsed="false">
      <c r="G177" s="842"/>
      <c r="K177" s="291"/>
      <c r="L177" s="291"/>
    </row>
    <row r="178" customFormat="false" ht="13.2" hidden="false" customHeight="false" outlineLevel="0" collapsed="false">
      <c r="G178" s="842"/>
      <c r="K178" s="291"/>
      <c r="L178" s="291"/>
    </row>
    <row r="179" customFormat="false" ht="13.2" hidden="false" customHeight="false" outlineLevel="0" collapsed="false">
      <c r="G179" s="842"/>
      <c r="K179" s="291"/>
      <c r="L179" s="291"/>
    </row>
    <row r="180" customFormat="false" ht="13.2" hidden="false" customHeight="false" outlineLevel="0" collapsed="false">
      <c r="G180" s="842"/>
      <c r="K180" s="291"/>
      <c r="L180" s="291"/>
    </row>
    <row r="181" customFormat="false" ht="13.2" hidden="false" customHeight="false" outlineLevel="0" collapsed="false">
      <c r="G181" s="842"/>
      <c r="K181" s="291"/>
      <c r="L181" s="291"/>
    </row>
    <row r="182" customFormat="false" ht="13.2" hidden="false" customHeight="false" outlineLevel="0" collapsed="false">
      <c r="G182" s="842"/>
      <c r="K182" s="291"/>
      <c r="L182" s="291"/>
    </row>
    <row r="183" customFormat="false" ht="13.2" hidden="false" customHeight="false" outlineLevel="0" collapsed="false">
      <c r="G183" s="842"/>
      <c r="K183" s="291"/>
      <c r="L183" s="291"/>
    </row>
    <row r="184" customFormat="false" ht="13.2" hidden="false" customHeight="false" outlineLevel="0" collapsed="false">
      <c r="G184" s="842"/>
      <c r="K184" s="291"/>
      <c r="L184" s="291"/>
    </row>
    <row r="185" customFormat="false" ht="13.2" hidden="false" customHeight="false" outlineLevel="0" collapsed="false">
      <c r="G185" s="842"/>
      <c r="K185" s="291"/>
      <c r="L185" s="291"/>
    </row>
    <row r="186" customFormat="false" ht="13.2" hidden="false" customHeight="false" outlineLevel="0" collapsed="false">
      <c r="G186" s="842"/>
      <c r="K186" s="291"/>
      <c r="L186" s="291"/>
    </row>
    <row r="187" customFormat="false" ht="13.2" hidden="false" customHeight="false" outlineLevel="0" collapsed="false">
      <c r="G187" s="842"/>
      <c r="K187" s="291"/>
      <c r="L187" s="291"/>
    </row>
    <row r="188" customFormat="false" ht="13.2" hidden="false" customHeight="false" outlineLevel="0" collapsed="false">
      <c r="G188" s="842"/>
      <c r="K188" s="291"/>
      <c r="L188" s="291"/>
    </row>
    <row r="189" customFormat="false" ht="13.2" hidden="false" customHeight="false" outlineLevel="0" collapsed="false">
      <c r="G189" s="842"/>
      <c r="K189" s="291"/>
      <c r="L189" s="291"/>
    </row>
    <row r="190" customFormat="false" ht="13.2" hidden="false" customHeight="false" outlineLevel="0" collapsed="false">
      <c r="G190" s="842"/>
      <c r="K190" s="291"/>
      <c r="L190" s="291"/>
    </row>
    <row r="191" customFormat="false" ht="13.2" hidden="false" customHeight="false" outlineLevel="0" collapsed="false">
      <c r="G191" s="842"/>
      <c r="K191" s="291"/>
      <c r="L191" s="291"/>
    </row>
    <row r="192" customFormat="false" ht="13.2" hidden="false" customHeight="false" outlineLevel="0" collapsed="false">
      <c r="G192" s="842"/>
      <c r="K192" s="291"/>
      <c r="L192" s="291"/>
    </row>
    <row r="193" customFormat="false" ht="13.2" hidden="false" customHeight="false" outlineLevel="0" collapsed="false">
      <c r="G193" s="842"/>
      <c r="K193" s="291"/>
      <c r="L193" s="291"/>
    </row>
    <row r="194" customFormat="false" ht="13.2" hidden="false" customHeight="false" outlineLevel="0" collapsed="false">
      <c r="G194" s="842"/>
      <c r="K194" s="291"/>
      <c r="L194" s="291"/>
    </row>
    <row r="195" customFormat="false" ht="13.2" hidden="false" customHeight="false" outlineLevel="0" collapsed="false">
      <c r="G195" s="842"/>
      <c r="K195" s="291"/>
      <c r="L195" s="291"/>
    </row>
    <row r="196" customFormat="false" ht="13.2" hidden="false" customHeight="false" outlineLevel="0" collapsed="false">
      <c r="G196" s="842"/>
      <c r="K196" s="291"/>
      <c r="L196" s="291"/>
    </row>
    <row r="197" customFormat="false" ht="13.2" hidden="false" customHeight="false" outlineLevel="0" collapsed="false">
      <c r="G197" s="842"/>
      <c r="K197" s="291"/>
      <c r="L197" s="291"/>
    </row>
    <row r="198" customFormat="false" ht="13.2" hidden="false" customHeight="false" outlineLevel="0" collapsed="false">
      <c r="G198" s="842"/>
      <c r="K198" s="291"/>
      <c r="L198" s="291"/>
    </row>
    <row r="199" customFormat="false" ht="13.2" hidden="false" customHeight="false" outlineLevel="0" collapsed="false">
      <c r="G199" s="842"/>
      <c r="K199" s="291"/>
      <c r="L199" s="291"/>
    </row>
    <row r="200" customFormat="false" ht="13.2" hidden="false" customHeight="false" outlineLevel="0" collapsed="false">
      <c r="G200" s="842"/>
      <c r="K200" s="291"/>
      <c r="L200" s="291"/>
    </row>
    <row r="201" customFormat="false" ht="13.2" hidden="false" customHeight="false" outlineLevel="0" collapsed="false">
      <c r="G201" s="842"/>
      <c r="K201" s="291"/>
      <c r="L201" s="291"/>
    </row>
    <row r="202" customFormat="false" ht="13.2" hidden="false" customHeight="false" outlineLevel="0" collapsed="false">
      <c r="G202" s="842"/>
      <c r="K202" s="291"/>
      <c r="L202" s="291"/>
    </row>
    <row r="203" customFormat="false" ht="13.2" hidden="false" customHeight="false" outlineLevel="0" collapsed="false">
      <c r="G203" s="842"/>
      <c r="K203" s="291"/>
      <c r="L203" s="291"/>
    </row>
    <row r="204" customFormat="false" ht="13.2" hidden="false" customHeight="false" outlineLevel="0" collapsed="false">
      <c r="G204" s="842"/>
      <c r="K204" s="291"/>
      <c r="L204" s="291"/>
    </row>
    <row r="205" customFormat="false" ht="13.2" hidden="false" customHeight="false" outlineLevel="0" collapsed="false">
      <c r="G205" s="842"/>
      <c r="K205" s="291"/>
      <c r="L205" s="291"/>
    </row>
    <row r="206" customFormat="false" ht="13.2" hidden="false" customHeight="false" outlineLevel="0" collapsed="false">
      <c r="G206" s="842"/>
      <c r="K206" s="291"/>
      <c r="L206" s="291"/>
    </row>
    <row r="207" customFormat="false" ht="13.2" hidden="false" customHeight="false" outlineLevel="0" collapsed="false">
      <c r="G207" s="842"/>
      <c r="K207" s="291"/>
      <c r="L207" s="291"/>
    </row>
    <row r="208" customFormat="false" ht="13.2" hidden="false" customHeight="false" outlineLevel="0" collapsed="false">
      <c r="G208" s="842"/>
      <c r="K208" s="291"/>
      <c r="L208" s="291"/>
    </row>
    <row r="209" customFormat="false" ht="13.2" hidden="false" customHeight="false" outlineLevel="0" collapsed="false">
      <c r="G209" s="842"/>
      <c r="K209" s="291"/>
      <c r="L209" s="291"/>
    </row>
    <row r="210" customFormat="false" ht="13.2" hidden="false" customHeight="false" outlineLevel="0" collapsed="false">
      <c r="G210" s="842"/>
      <c r="K210" s="291"/>
      <c r="L210" s="291"/>
    </row>
    <row r="211" customFormat="false" ht="13.2" hidden="false" customHeight="false" outlineLevel="0" collapsed="false">
      <c r="G211" s="842"/>
      <c r="K211" s="291"/>
      <c r="L211" s="291"/>
    </row>
    <row r="212" customFormat="false" ht="13.2" hidden="false" customHeight="false" outlineLevel="0" collapsed="false">
      <c r="G212" s="842"/>
      <c r="K212" s="291"/>
      <c r="L212" s="291"/>
    </row>
    <row r="213" customFormat="false" ht="13.2" hidden="false" customHeight="false" outlineLevel="0" collapsed="false">
      <c r="G213" s="842"/>
      <c r="K213" s="291"/>
      <c r="L213" s="291"/>
    </row>
    <row r="214" customFormat="false" ht="13.2" hidden="false" customHeight="false" outlineLevel="0" collapsed="false">
      <c r="G214" s="842"/>
      <c r="K214" s="291"/>
      <c r="L214" s="291"/>
    </row>
    <row r="215" customFormat="false" ht="13.2" hidden="false" customHeight="false" outlineLevel="0" collapsed="false">
      <c r="G215" s="842"/>
      <c r="K215" s="291"/>
      <c r="L215" s="291"/>
    </row>
    <row r="216" customFormat="false" ht="13.2" hidden="false" customHeight="false" outlineLevel="0" collapsed="false">
      <c r="G216" s="842"/>
      <c r="K216" s="291"/>
      <c r="L216" s="291"/>
    </row>
    <row r="217" customFormat="false" ht="13.2" hidden="false" customHeight="false" outlineLevel="0" collapsed="false">
      <c r="G217" s="842"/>
      <c r="K217" s="291"/>
      <c r="L217" s="291"/>
    </row>
    <row r="218" customFormat="false" ht="13.2" hidden="false" customHeight="false" outlineLevel="0" collapsed="false">
      <c r="G218" s="842"/>
      <c r="K218" s="291"/>
      <c r="L218" s="291"/>
    </row>
    <row r="219" customFormat="false" ht="13.2" hidden="false" customHeight="false" outlineLevel="0" collapsed="false">
      <c r="G219" s="842"/>
      <c r="K219" s="291"/>
      <c r="L219" s="291"/>
    </row>
    <row r="220" customFormat="false" ht="13.2" hidden="false" customHeight="false" outlineLevel="0" collapsed="false">
      <c r="G220" s="842"/>
      <c r="K220" s="291"/>
      <c r="L220" s="291"/>
    </row>
    <row r="221" customFormat="false" ht="13.2" hidden="false" customHeight="false" outlineLevel="0" collapsed="false">
      <c r="G221" s="842"/>
      <c r="K221" s="291"/>
      <c r="L221" s="291"/>
    </row>
    <row r="222" customFormat="false" ht="13.2" hidden="false" customHeight="false" outlineLevel="0" collapsed="false">
      <c r="G222" s="842"/>
      <c r="K222" s="291"/>
      <c r="L222" s="291"/>
    </row>
    <row r="223" customFormat="false" ht="13.2" hidden="false" customHeight="false" outlineLevel="0" collapsed="false">
      <c r="G223" s="842"/>
      <c r="K223" s="291"/>
      <c r="L223" s="291"/>
    </row>
    <row r="224" customFormat="false" ht="13.2" hidden="false" customHeight="false" outlineLevel="0" collapsed="false">
      <c r="G224" s="842"/>
      <c r="K224" s="291"/>
      <c r="L224" s="291"/>
    </row>
    <row r="225" customFormat="false" ht="13.2" hidden="false" customHeight="false" outlineLevel="0" collapsed="false">
      <c r="G225" s="842"/>
      <c r="K225" s="291"/>
      <c r="L225" s="291"/>
    </row>
    <row r="226" customFormat="false" ht="13.2" hidden="false" customHeight="false" outlineLevel="0" collapsed="false">
      <c r="G226" s="842"/>
      <c r="K226" s="291"/>
      <c r="L226" s="291"/>
    </row>
    <row r="227" customFormat="false" ht="13.2" hidden="false" customHeight="false" outlineLevel="0" collapsed="false">
      <c r="G227" s="842"/>
      <c r="K227" s="291"/>
      <c r="L227" s="291"/>
    </row>
    <row r="228" customFormat="false" ht="13.2" hidden="false" customHeight="false" outlineLevel="0" collapsed="false">
      <c r="G228" s="842"/>
      <c r="K228" s="291"/>
      <c r="L228" s="291"/>
    </row>
    <row r="229" customFormat="false" ht="13.2" hidden="false" customHeight="false" outlineLevel="0" collapsed="false">
      <c r="G229" s="842"/>
      <c r="K229" s="291"/>
      <c r="L229" s="291"/>
    </row>
    <row r="230" customFormat="false" ht="13.2" hidden="false" customHeight="false" outlineLevel="0" collapsed="false">
      <c r="G230" s="842"/>
      <c r="K230" s="291"/>
      <c r="L230" s="291"/>
    </row>
    <row r="231" customFormat="false" ht="13.2" hidden="false" customHeight="false" outlineLevel="0" collapsed="false">
      <c r="G231" s="842"/>
      <c r="K231" s="291"/>
      <c r="L231" s="291"/>
    </row>
    <row r="232" customFormat="false" ht="13.2" hidden="false" customHeight="false" outlineLevel="0" collapsed="false">
      <c r="G232" s="842"/>
      <c r="K232" s="291"/>
      <c r="L232" s="291"/>
    </row>
    <row r="233" customFormat="false" ht="13.2" hidden="false" customHeight="false" outlineLevel="0" collapsed="false">
      <c r="G233" s="842"/>
      <c r="K233" s="291"/>
      <c r="L233" s="291"/>
    </row>
    <row r="234" customFormat="false" ht="13.2" hidden="false" customHeight="false" outlineLevel="0" collapsed="false">
      <c r="G234" s="842"/>
      <c r="K234" s="291"/>
      <c r="L234" s="291"/>
    </row>
    <row r="235" customFormat="false" ht="13.2" hidden="false" customHeight="false" outlineLevel="0" collapsed="false">
      <c r="G235" s="842"/>
      <c r="K235" s="291"/>
      <c r="L235" s="291"/>
    </row>
    <row r="236" customFormat="false" ht="13.2" hidden="false" customHeight="false" outlineLevel="0" collapsed="false">
      <c r="G236" s="842"/>
      <c r="K236" s="291"/>
      <c r="L236" s="291"/>
    </row>
    <row r="237" customFormat="false" ht="13.2" hidden="false" customHeight="false" outlineLevel="0" collapsed="false">
      <c r="G237" s="842"/>
      <c r="K237" s="291"/>
      <c r="L237" s="291"/>
    </row>
    <row r="238" customFormat="false" ht="13.2" hidden="false" customHeight="false" outlineLevel="0" collapsed="false">
      <c r="G238" s="842"/>
      <c r="K238" s="291"/>
      <c r="L238" s="291"/>
    </row>
    <row r="239" customFormat="false" ht="13.2" hidden="false" customHeight="false" outlineLevel="0" collapsed="false">
      <c r="G239" s="842"/>
      <c r="K239" s="291"/>
      <c r="L239" s="291"/>
    </row>
    <row r="240" customFormat="false" ht="13.2" hidden="false" customHeight="false" outlineLevel="0" collapsed="false">
      <c r="G240" s="842"/>
      <c r="K240" s="291"/>
      <c r="L240" s="291"/>
    </row>
    <row r="241" customFormat="false" ht="13.2" hidden="false" customHeight="false" outlineLevel="0" collapsed="false">
      <c r="G241" s="842"/>
      <c r="K241" s="291"/>
      <c r="L241" s="291"/>
    </row>
    <row r="242" customFormat="false" ht="13.2" hidden="false" customHeight="false" outlineLevel="0" collapsed="false">
      <c r="G242" s="842"/>
      <c r="K242" s="291"/>
      <c r="L242" s="291"/>
    </row>
    <row r="243" customFormat="false" ht="13.2" hidden="false" customHeight="false" outlineLevel="0" collapsed="false">
      <c r="G243" s="842"/>
      <c r="K243" s="291"/>
      <c r="L243" s="291"/>
    </row>
    <row r="244" customFormat="false" ht="13.2" hidden="false" customHeight="false" outlineLevel="0" collapsed="false">
      <c r="G244" s="842"/>
      <c r="K244" s="291"/>
      <c r="L244" s="291"/>
    </row>
    <row r="245" customFormat="false" ht="13.2" hidden="false" customHeight="false" outlineLevel="0" collapsed="false">
      <c r="G245" s="842"/>
      <c r="K245" s="291"/>
      <c r="L245" s="291"/>
    </row>
    <row r="246" customFormat="false" ht="13.2" hidden="false" customHeight="false" outlineLevel="0" collapsed="false">
      <c r="G246" s="842"/>
      <c r="K246" s="291"/>
      <c r="L246" s="291"/>
    </row>
    <row r="247" customFormat="false" ht="13.2" hidden="false" customHeight="false" outlineLevel="0" collapsed="false">
      <c r="G247" s="842"/>
      <c r="K247" s="291"/>
      <c r="L247" s="291"/>
    </row>
    <row r="248" customFormat="false" ht="13.2" hidden="false" customHeight="false" outlineLevel="0" collapsed="false">
      <c r="G248" s="842"/>
      <c r="K248" s="291"/>
      <c r="L248" s="291"/>
    </row>
    <row r="249" customFormat="false" ht="13.2" hidden="false" customHeight="false" outlineLevel="0" collapsed="false">
      <c r="G249" s="842"/>
      <c r="K249" s="291"/>
      <c r="L249" s="291"/>
    </row>
    <row r="250" customFormat="false" ht="13.2" hidden="false" customHeight="false" outlineLevel="0" collapsed="false">
      <c r="G250" s="842"/>
      <c r="K250" s="291"/>
      <c r="L250" s="291"/>
    </row>
    <row r="251" customFormat="false" ht="13.2" hidden="false" customHeight="false" outlineLevel="0" collapsed="false">
      <c r="G251" s="842"/>
      <c r="K251" s="291"/>
      <c r="L251" s="291"/>
    </row>
    <row r="252" customFormat="false" ht="13.2" hidden="false" customHeight="false" outlineLevel="0" collapsed="false">
      <c r="G252" s="842"/>
      <c r="K252" s="291"/>
      <c r="L252" s="291"/>
    </row>
    <row r="253" customFormat="false" ht="13.2" hidden="false" customHeight="false" outlineLevel="0" collapsed="false">
      <c r="G253" s="842"/>
      <c r="K253" s="291"/>
      <c r="L253" s="291"/>
    </row>
    <row r="254" customFormat="false" ht="13.2" hidden="false" customHeight="false" outlineLevel="0" collapsed="false">
      <c r="G254" s="842"/>
      <c r="K254" s="291"/>
      <c r="L254" s="291"/>
    </row>
    <row r="255" customFormat="false" ht="13.2" hidden="false" customHeight="false" outlineLevel="0" collapsed="false">
      <c r="G255" s="842"/>
      <c r="K255" s="291"/>
      <c r="L255" s="291"/>
    </row>
    <row r="256" customFormat="false" ht="13.2" hidden="false" customHeight="false" outlineLevel="0" collapsed="false">
      <c r="G256" s="842"/>
      <c r="K256" s="291"/>
      <c r="L256" s="291"/>
    </row>
    <row r="257" customFormat="false" ht="13.2" hidden="false" customHeight="false" outlineLevel="0" collapsed="false">
      <c r="G257" s="842"/>
      <c r="K257" s="291"/>
      <c r="L257" s="291"/>
    </row>
    <row r="258" customFormat="false" ht="13.2" hidden="false" customHeight="false" outlineLevel="0" collapsed="false">
      <c r="G258" s="842"/>
      <c r="K258" s="291"/>
      <c r="L258" s="291"/>
    </row>
    <row r="259" customFormat="false" ht="13.2" hidden="false" customHeight="false" outlineLevel="0" collapsed="false">
      <c r="G259" s="842"/>
      <c r="K259" s="291"/>
      <c r="L259" s="291"/>
    </row>
    <row r="260" customFormat="false" ht="13.2" hidden="false" customHeight="false" outlineLevel="0" collapsed="false">
      <c r="G260" s="842"/>
      <c r="K260" s="291"/>
      <c r="L260" s="291"/>
    </row>
    <row r="261" customFormat="false" ht="13.2" hidden="false" customHeight="false" outlineLevel="0" collapsed="false">
      <c r="G261" s="842"/>
      <c r="K261" s="291"/>
      <c r="L261" s="291"/>
    </row>
    <row r="262" customFormat="false" ht="13.2" hidden="false" customHeight="false" outlineLevel="0" collapsed="false">
      <c r="G262" s="842"/>
      <c r="K262" s="291"/>
      <c r="L262" s="291"/>
    </row>
    <row r="263" customFormat="false" ht="13.2" hidden="false" customHeight="false" outlineLevel="0" collapsed="false">
      <c r="G263" s="842"/>
      <c r="K263" s="291"/>
      <c r="L263" s="291"/>
    </row>
    <row r="264" customFormat="false" ht="13.2" hidden="false" customHeight="false" outlineLevel="0" collapsed="false">
      <c r="G264" s="842"/>
      <c r="K264" s="291"/>
      <c r="L264" s="291"/>
    </row>
    <row r="265" customFormat="false" ht="13.2" hidden="false" customHeight="false" outlineLevel="0" collapsed="false">
      <c r="G265" s="842"/>
      <c r="K265" s="291"/>
      <c r="L265" s="291"/>
    </row>
    <row r="266" customFormat="false" ht="13.2" hidden="false" customHeight="false" outlineLevel="0" collapsed="false">
      <c r="G266" s="842"/>
      <c r="K266" s="291"/>
      <c r="L266" s="291"/>
    </row>
    <row r="267" customFormat="false" ht="13.2" hidden="false" customHeight="false" outlineLevel="0" collapsed="false">
      <c r="G267" s="842"/>
      <c r="K267" s="291"/>
      <c r="L267" s="291"/>
    </row>
    <row r="268" customFormat="false" ht="13.2" hidden="false" customHeight="false" outlineLevel="0" collapsed="false">
      <c r="G268" s="842"/>
      <c r="K268" s="291"/>
      <c r="L268" s="291"/>
    </row>
    <row r="269" customFormat="false" ht="13.2" hidden="false" customHeight="false" outlineLevel="0" collapsed="false">
      <c r="G269" s="842"/>
      <c r="K269" s="291"/>
      <c r="L269" s="291"/>
    </row>
    <row r="270" customFormat="false" ht="13.2" hidden="false" customHeight="false" outlineLevel="0" collapsed="false">
      <c r="G270" s="842"/>
      <c r="K270" s="291"/>
      <c r="L270" s="291"/>
    </row>
    <row r="271" customFormat="false" ht="13.2" hidden="false" customHeight="false" outlineLevel="0" collapsed="false">
      <c r="G271" s="842"/>
      <c r="K271" s="291"/>
      <c r="L271" s="291"/>
    </row>
    <row r="272" customFormat="false" ht="13.2" hidden="false" customHeight="false" outlineLevel="0" collapsed="false">
      <c r="G272" s="842"/>
      <c r="K272" s="291"/>
      <c r="L272" s="291"/>
    </row>
    <row r="273" customFormat="false" ht="13.2" hidden="false" customHeight="false" outlineLevel="0" collapsed="false">
      <c r="G273" s="842"/>
      <c r="K273" s="291"/>
      <c r="L273" s="291"/>
    </row>
    <row r="274" customFormat="false" ht="13.2" hidden="false" customHeight="false" outlineLevel="0" collapsed="false">
      <c r="G274" s="842"/>
      <c r="K274" s="291"/>
      <c r="L274" s="291"/>
    </row>
    <row r="275" customFormat="false" ht="13.2" hidden="false" customHeight="false" outlineLevel="0" collapsed="false">
      <c r="G275" s="842"/>
      <c r="K275" s="291"/>
      <c r="L275" s="291"/>
    </row>
    <row r="276" customFormat="false" ht="13.2" hidden="false" customHeight="false" outlineLevel="0" collapsed="false">
      <c r="G276" s="842"/>
      <c r="K276" s="291"/>
      <c r="L276" s="291"/>
    </row>
    <row r="277" customFormat="false" ht="13.2" hidden="false" customHeight="false" outlineLevel="0" collapsed="false">
      <c r="G277" s="842"/>
      <c r="K277" s="291"/>
      <c r="L277" s="291"/>
    </row>
    <row r="278" customFormat="false" ht="13.2" hidden="false" customHeight="false" outlineLevel="0" collapsed="false">
      <c r="G278" s="842"/>
      <c r="K278" s="291"/>
      <c r="L278" s="291"/>
    </row>
    <row r="279" customFormat="false" ht="13.2" hidden="false" customHeight="false" outlineLevel="0" collapsed="false">
      <c r="G279" s="842"/>
      <c r="K279" s="291"/>
      <c r="L279" s="291"/>
    </row>
    <row r="280" customFormat="false" ht="13.2" hidden="false" customHeight="false" outlineLevel="0" collapsed="false">
      <c r="G280" s="842"/>
      <c r="K280" s="291"/>
      <c r="L280" s="291"/>
    </row>
    <row r="281" customFormat="false" ht="13.2" hidden="false" customHeight="false" outlineLevel="0" collapsed="false">
      <c r="G281" s="842"/>
      <c r="K281" s="291"/>
      <c r="L281" s="291"/>
    </row>
    <row r="282" customFormat="false" ht="13.2" hidden="false" customHeight="false" outlineLevel="0" collapsed="false">
      <c r="G282" s="842"/>
      <c r="K282" s="291"/>
      <c r="L282" s="291"/>
    </row>
    <row r="283" customFormat="false" ht="13.2" hidden="false" customHeight="false" outlineLevel="0" collapsed="false">
      <c r="G283" s="842"/>
      <c r="K283" s="291"/>
      <c r="L283" s="291"/>
    </row>
    <row r="284" customFormat="false" ht="13.2" hidden="false" customHeight="false" outlineLevel="0" collapsed="false">
      <c r="G284" s="842"/>
      <c r="K284" s="291"/>
      <c r="L284" s="291"/>
    </row>
    <row r="285" customFormat="false" ht="13.2" hidden="false" customHeight="false" outlineLevel="0" collapsed="false">
      <c r="G285" s="842"/>
      <c r="K285" s="291"/>
      <c r="L285" s="291"/>
    </row>
    <row r="286" customFormat="false" ht="13.2" hidden="false" customHeight="false" outlineLevel="0" collapsed="false">
      <c r="G286" s="842"/>
      <c r="K286" s="291"/>
      <c r="L286" s="291"/>
    </row>
    <row r="287" customFormat="false" ht="13.2" hidden="false" customHeight="false" outlineLevel="0" collapsed="false">
      <c r="G287" s="842"/>
      <c r="K287" s="291"/>
      <c r="L287" s="291"/>
    </row>
    <row r="288" customFormat="false" ht="13.2" hidden="false" customHeight="false" outlineLevel="0" collapsed="false">
      <c r="G288" s="842"/>
      <c r="K288" s="291"/>
      <c r="L288" s="291"/>
    </row>
    <row r="289" customFormat="false" ht="13.2" hidden="false" customHeight="false" outlineLevel="0" collapsed="false">
      <c r="G289" s="842"/>
      <c r="K289" s="291"/>
      <c r="L289" s="291"/>
    </row>
    <row r="290" customFormat="false" ht="13.2" hidden="false" customHeight="false" outlineLevel="0" collapsed="false">
      <c r="G290" s="842"/>
      <c r="K290" s="291"/>
      <c r="L290" s="291"/>
    </row>
    <row r="291" customFormat="false" ht="13.2" hidden="false" customHeight="false" outlineLevel="0" collapsed="false">
      <c r="G291" s="842"/>
      <c r="K291" s="291"/>
      <c r="L291" s="291"/>
    </row>
    <row r="292" customFormat="false" ht="13.2" hidden="false" customHeight="false" outlineLevel="0" collapsed="false">
      <c r="G292" s="842"/>
      <c r="K292" s="291"/>
      <c r="L292" s="291"/>
    </row>
    <row r="293" customFormat="false" ht="13.2" hidden="false" customHeight="false" outlineLevel="0" collapsed="false">
      <c r="G293" s="842"/>
      <c r="K293" s="291"/>
      <c r="L293" s="291"/>
    </row>
    <row r="294" customFormat="false" ht="13.2" hidden="false" customHeight="false" outlineLevel="0" collapsed="false">
      <c r="G294" s="842"/>
      <c r="K294" s="291"/>
      <c r="L294" s="291"/>
    </row>
    <row r="295" customFormat="false" ht="13.2" hidden="false" customHeight="false" outlineLevel="0" collapsed="false">
      <c r="G295" s="842"/>
      <c r="K295" s="291"/>
      <c r="L295" s="291"/>
    </row>
    <row r="296" customFormat="false" ht="13.2" hidden="false" customHeight="false" outlineLevel="0" collapsed="false">
      <c r="G296" s="842"/>
      <c r="K296" s="291"/>
      <c r="L296" s="291"/>
    </row>
    <row r="297" customFormat="false" ht="13.2" hidden="false" customHeight="false" outlineLevel="0" collapsed="false">
      <c r="G297" s="842"/>
      <c r="K297" s="291"/>
      <c r="L297" s="291"/>
    </row>
    <row r="298" customFormat="false" ht="13.2" hidden="false" customHeight="false" outlineLevel="0" collapsed="false">
      <c r="G298" s="842"/>
      <c r="K298" s="291"/>
      <c r="L298" s="291"/>
    </row>
    <row r="299" customFormat="false" ht="13.2" hidden="false" customHeight="false" outlineLevel="0" collapsed="false">
      <c r="G299" s="842"/>
      <c r="K299" s="291"/>
      <c r="L299" s="291"/>
    </row>
    <row r="300" customFormat="false" ht="13.2" hidden="false" customHeight="false" outlineLevel="0" collapsed="false">
      <c r="G300" s="842"/>
      <c r="K300" s="291"/>
      <c r="L300" s="291"/>
    </row>
    <row r="301" customFormat="false" ht="13.2" hidden="false" customHeight="false" outlineLevel="0" collapsed="false">
      <c r="G301" s="842"/>
      <c r="K301" s="291"/>
      <c r="L301" s="291"/>
    </row>
    <row r="302" customFormat="false" ht="13.2" hidden="false" customHeight="false" outlineLevel="0" collapsed="false">
      <c r="G302" s="842"/>
      <c r="K302" s="291"/>
      <c r="L302" s="291"/>
    </row>
    <row r="303" customFormat="false" ht="13.2" hidden="false" customHeight="false" outlineLevel="0" collapsed="false">
      <c r="G303" s="842"/>
      <c r="K303" s="291"/>
      <c r="L303" s="291"/>
    </row>
    <row r="304" customFormat="false" ht="13.2" hidden="false" customHeight="false" outlineLevel="0" collapsed="false">
      <c r="G304" s="842"/>
      <c r="K304" s="291"/>
      <c r="L304" s="291"/>
    </row>
    <row r="305" customFormat="false" ht="13.2" hidden="false" customHeight="false" outlineLevel="0" collapsed="false">
      <c r="G305" s="842"/>
      <c r="K305" s="291"/>
      <c r="L305" s="291"/>
    </row>
    <row r="306" customFormat="false" ht="13.2" hidden="false" customHeight="false" outlineLevel="0" collapsed="false">
      <c r="G306" s="842"/>
      <c r="K306" s="291"/>
      <c r="L306" s="291"/>
    </row>
    <row r="307" customFormat="false" ht="13.2" hidden="false" customHeight="false" outlineLevel="0" collapsed="false">
      <c r="G307" s="842"/>
      <c r="K307" s="291"/>
      <c r="L307" s="291"/>
    </row>
    <row r="308" customFormat="false" ht="13.2" hidden="false" customHeight="false" outlineLevel="0" collapsed="false">
      <c r="G308" s="842"/>
      <c r="K308" s="291"/>
      <c r="L308" s="291"/>
    </row>
    <row r="309" customFormat="false" ht="13.2" hidden="false" customHeight="false" outlineLevel="0" collapsed="false">
      <c r="G309" s="842"/>
      <c r="K309" s="291"/>
      <c r="L309" s="291"/>
    </row>
    <row r="310" customFormat="false" ht="13.2" hidden="false" customHeight="false" outlineLevel="0" collapsed="false">
      <c r="G310" s="842"/>
      <c r="K310" s="291"/>
      <c r="L310" s="291"/>
    </row>
    <row r="311" customFormat="false" ht="13.2" hidden="false" customHeight="false" outlineLevel="0" collapsed="false">
      <c r="G311" s="842"/>
      <c r="K311" s="291"/>
      <c r="L311" s="291"/>
    </row>
    <row r="312" customFormat="false" ht="13.2" hidden="false" customHeight="false" outlineLevel="0" collapsed="false">
      <c r="G312" s="842"/>
      <c r="K312" s="291"/>
      <c r="L312" s="291"/>
    </row>
    <row r="313" customFormat="false" ht="13.2" hidden="false" customHeight="false" outlineLevel="0" collapsed="false">
      <c r="G313" s="842"/>
      <c r="K313" s="291"/>
      <c r="L313" s="291"/>
    </row>
    <row r="314" customFormat="false" ht="13.2" hidden="false" customHeight="false" outlineLevel="0" collapsed="false">
      <c r="G314" s="842"/>
      <c r="K314" s="291"/>
      <c r="L314" s="291"/>
    </row>
    <row r="315" customFormat="false" ht="13.2" hidden="false" customHeight="false" outlineLevel="0" collapsed="false">
      <c r="G315" s="842"/>
      <c r="K315" s="291"/>
      <c r="L315" s="291"/>
    </row>
    <row r="316" customFormat="false" ht="13.2" hidden="false" customHeight="false" outlineLevel="0" collapsed="false">
      <c r="G316" s="842"/>
      <c r="K316" s="291"/>
      <c r="L316" s="291"/>
    </row>
    <row r="317" customFormat="false" ht="13.2" hidden="false" customHeight="false" outlineLevel="0" collapsed="false">
      <c r="G317" s="842"/>
      <c r="K317" s="291"/>
      <c r="L317" s="291"/>
    </row>
    <row r="318" customFormat="false" ht="13.2" hidden="false" customHeight="false" outlineLevel="0" collapsed="false">
      <c r="G318" s="842"/>
      <c r="K318" s="291"/>
      <c r="L318" s="291"/>
    </row>
    <row r="319" customFormat="false" ht="13.2" hidden="false" customHeight="false" outlineLevel="0" collapsed="false">
      <c r="G319" s="842"/>
      <c r="K319" s="291"/>
      <c r="L319" s="291"/>
    </row>
    <row r="320" customFormat="false" ht="13.2" hidden="false" customHeight="false" outlineLevel="0" collapsed="false">
      <c r="G320" s="842"/>
      <c r="K320" s="291"/>
      <c r="L320" s="291"/>
    </row>
    <row r="321" customFormat="false" ht="13.2" hidden="false" customHeight="false" outlineLevel="0" collapsed="false">
      <c r="G321" s="842"/>
      <c r="K321" s="291"/>
      <c r="L321" s="291"/>
    </row>
    <row r="322" customFormat="false" ht="13.2" hidden="false" customHeight="false" outlineLevel="0" collapsed="false">
      <c r="G322" s="842"/>
      <c r="K322" s="291"/>
      <c r="L322" s="291"/>
    </row>
    <row r="323" customFormat="false" ht="13.2" hidden="false" customHeight="false" outlineLevel="0" collapsed="false">
      <c r="G323" s="842"/>
      <c r="K323" s="291"/>
      <c r="L323" s="291"/>
    </row>
    <row r="324" customFormat="false" ht="13.2" hidden="false" customHeight="false" outlineLevel="0" collapsed="false">
      <c r="G324" s="842"/>
      <c r="K324" s="291"/>
      <c r="L324" s="291"/>
    </row>
    <row r="325" customFormat="false" ht="13.2" hidden="false" customHeight="false" outlineLevel="0" collapsed="false">
      <c r="G325" s="842"/>
      <c r="K325" s="291"/>
      <c r="L325" s="291"/>
    </row>
    <row r="326" customFormat="false" ht="13.2" hidden="false" customHeight="false" outlineLevel="0" collapsed="false">
      <c r="G326" s="842"/>
      <c r="K326" s="291"/>
      <c r="L326" s="291"/>
    </row>
    <row r="327" customFormat="false" ht="13.2" hidden="false" customHeight="false" outlineLevel="0" collapsed="false">
      <c r="G327" s="842"/>
      <c r="K327" s="291"/>
      <c r="L327" s="291"/>
    </row>
    <row r="328" customFormat="false" ht="13.2" hidden="false" customHeight="false" outlineLevel="0" collapsed="false">
      <c r="G328" s="842"/>
      <c r="K328" s="291"/>
      <c r="L328" s="291"/>
    </row>
    <row r="329" customFormat="false" ht="13.2" hidden="false" customHeight="false" outlineLevel="0" collapsed="false">
      <c r="G329" s="842"/>
      <c r="K329" s="291"/>
      <c r="L329" s="291"/>
    </row>
    <row r="330" customFormat="false" ht="13.2" hidden="false" customHeight="false" outlineLevel="0" collapsed="false">
      <c r="G330" s="842"/>
      <c r="K330" s="291"/>
      <c r="L330" s="291"/>
    </row>
    <row r="331" customFormat="false" ht="13.2" hidden="false" customHeight="false" outlineLevel="0" collapsed="false">
      <c r="G331" s="842"/>
      <c r="K331" s="291"/>
      <c r="L331" s="291"/>
    </row>
    <row r="332" customFormat="false" ht="13.2" hidden="false" customHeight="false" outlineLevel="0" collapsed="false">
      <c r="G332" s="842"/>
      <c r="K332" s="291"/>
      <c r="L332" s="291"/>
    </row>
    <row r="333" customFormat="false" ht="13.2" hidden="false" customHeight="false" outlineLevel="0" collapsed="false">
      <c r="G333" s="842"/>
      <c r="K333" s="291"/>
      <c r="L333" s="291"/>
    </row>
    <row r="334" customFormat="false" ht="13.2" hidden="false" customHeight="false" outlineLevel="0" collapsed="false">
      <c r="G334" s="842"/>
      <c r="K334" s="291"/>
      <c r="L334" s="291"/>
    </row>
    <row r="335" customFormat="false" ht="13.2" hidden="false" customHeight="false" outlineLevel="0" collapsed="false">
      <c r="G335" s="842"/>
      <c r="K335" s="291"/>
      <c r="L335" s="291"/>
    </row>
    <row r="336" customFormat="false" ht="13.2" hidden="false" customHeight="false" outlineLevel="0" collapsed="false">
      <c r="G336" s="842"/>
      <c r="K336" s="291"/>
      <c r="L336" s="291"/>
    </row>
    <row r="337" customFormat="false" ht="13.2" hidden="false" customHeight="false" outlineLevel="0" collapsed="false">
      <c r="G337" s="842"/>
      <c r="K337" s="291"/>
      <c r="L337" s="291"/>
    </row>
    <row r="338" customFormat="false" ht="13.2" hidden="false" customHeight="false" outlineLevel="0" collapsed="false">
      <c r="G338" s="842"/>
      <c r="K338" s="291"/>
      <c r="L338" s="291"/>
    </row>
    <row r="339" customFormat="false" ht="13.2" hidden="false" customHeight="false" outlineLevel="0" collapsed="false">
      <c r="G339" s="842"/>
      <c r="K339" s="291"/>
      <c r="L339" s="291"/>
    </row>
    <row r="340" customFormat="false" ht="13.2" hidden="false" customHeight="false" outlineLevel="0" collapsed="false">
      <c r="G340" s="842"/>
      <c r="K340" s="291"/>
      <c r="L340" s="291"/>
    </row>
    <row r="341" customFormat="false" ht="13.2" hidden="false" customHeight="false" outlineLevel="0" collapsed="false">
      <c r="G341" s="842"/>
      <c r="K341" s="291"/>
      <c r="L341" s="291"/>
    </row>
    <row r="342" customFormat="false" ht="13.2" hidden="false" customHeight="false" outlineLevel="0" collapsed="false">
      <c r="G342" s="842"/>
      <c r="K342" s="291"/>
      <c r="L342" s="291"/>
    </row>
    <row r="343" customFormat="false" ht="13.2" hidden="false" customHeight="false" outlineLevel="0" collapsed="false">
      <c r="G343" s="842"/>
      <c r="K343" s="291"/>
      <c r="L343" s="291"/>
    </row>
    <row r="344" customFormat="false" ht="13.2" hidden="false" customHeight="false" outlineLevel="0" collapsed="false">
      <c r="G344" s="842"/>
      <c r="K344" s="291"/>
      <c r="L344" s="291"/>
    </row>
    <row r="345" customFormat="false" ht="13.2" hidden="false" customHeight="false" outlineLevel="0" collapsed="false">
      <c r="G345" s="842"/>
      <c r="K345" s="291"/>
      <c r="L345" s="291"/>
    </row>
    <row r="346" customFormat="false" ht="13.2" hidden="false" customHeight="false" outlineLevel="0" collapsed="false">
      <c r="G346" s="842"/>
      <c r="K346" s="291"/>
      <c r="L346" s="291"/>
    </row>
    <row r="347" customFormat="false" ht="13.2" hidden="false" customHeight="false" outlineLevel="0" collapsed="false">
      <c r="G347" s="842"/>
      <c r="K347" s="291"/>
      <c r="L347" s="291"/>
    </row>
    <row r="348" customFormat="false" ht="13.2" hidden="false" customHeight="false" outlineLevel="0" collapsed="false">
      <c r="G348" s="842"/>
      <c r="K348" s="291"/>
      <c r="L348" s="291"/>
    </row>
    <row r="349" customFormat="false" ht="13.2" hidden="false" customHeight="false" outlineLevel="0" collapsed="false">
      <c r="G349" s="842"/>
      <c r="K349" s="291"/>
      <c r="L349" s="291"/>
    </row>
    <row r="350" customFormat="false" ht="13.2" hidden="false" customHeight="false" outlineLevel="0" collapsed="false">
      <c r="G350" s="842"/>
      <c r="K350" s="291"/>
      <c r="L350" s="291"/>
    </row>
    <row r="351" customFormat="false" ht="13.2" hidden="false" customHeight="false" outlineLevel="0" collapsed="false">
      <c r="G351" s="842"/>
      <c r="K351" s="291"/>
      <c r="L351" s="291"/>
    </row>
    <row r="352" customFormat="false" ht="13.2" hidden="false" customHeight="false" outlineLevel="0" collapsed="false">
      <c r="G352" s="842"/>
      <c r="K352" s="291"/>
      <c r="L352" s="291"/>
    </row>
    <row r="353" customFormat="false" ht="13.2" hidden="false" customHeight="false" outlineLevel="0" collapsed="false">
      <c r="G353" s="842"/>
      <c r="K353" s="291"/>
      <c r="L353" s="291"/>
    </row>
    <row r="354" customFormat="false" ht="13.2" hidden="false" customHeight="false" outlineLevel="0" collapsed="false">
      <c r="G354" s="842"/>
      <c r="K354" s="291"/>
      <c r="L354" s="291"/>
    </row>
    <row r="355" customFormat="false" ht="13.2" hidden="false" customHeight="false" outlineLevel="0" collapsed="false">
      <c r="G355" s="842"/>
      <c r="K355" s="291"/>
      <c r="L355" s="291"/>
    </row>
    <row r="356" customFormat="false" ht="13.2" hidden="false" customHeight="false" outlineLevel="0" collapsed="false">
      <c r="G356" s="842"/>
      <c r="K356" s="291"/>
      <c r="L356" s="291"/>
    </row>
    <row r="357" customFormat="false" ht="13.2" hidden="false" customHeight="false" outlineLevel="0" collapsed="false">
      <c r="G357" s="842"/>
      <c r="K357" s="291"/>
      <c r="L357" s="291"/>
    </row>
    <row r="358" customFormat="false" ht="13.2" hidden="false" customHeight="false" outlineLevel="0" collapsed="false">
      <c r="G358" s="842"/>
      <c r="K358" s="291"/>
      <c r="L358" s="291"/>
    </row>
    <row r="359" customFormat="false" ht="13.2" hidden="false" customHeight="false" outlineLevel="0" collapsed="false">
      <c r="G359" s="842"/>
      <c r="K359" s="291"/>
      <c r="L359" s="291"/>
    </row>
    <row r="360" customFormat="false" ht="13.2" hidden="false" customHeight="false" outlineLevel="0" collapsed="false">
      <c r="G360" s="842"/>
      <c r="K360" s="291"/>
      <c r="L360" s="291"/>
    </row>
    <row r="361" customFormat="false" ht="13.2" hidden="false" customHeight="false" outlineLevel="0" collapsed="false">
      <c r="G361" s="842"/>
      <c r="K361" s="291"/>
      <c r="L361" s="291"/>
    </row>
    <row r="362" customFormat="false" ht="13.2" hidden="false" customHeight="false" outlineLevel="0" collapsed="false">
      <c r="G362" s="842"/>
      <c r="K362" s="291"/>
      <c r="L362" s="291"/>
    </row>
    <row r="363" customFormat="false" ht="13.2" hidden="false" customHeight="false" outlineLevel="0" collapsed="false">
      <c r="G363" s="842"/>
      <c r="K363" s="291"/>
      <c r="L363" s="291"/>
    </row>
    <row r="364" customFormat="false" ht="13.2" hidden="false" customHeight="false" outlineLevel="0" collapsed="false">
      <c r="G364" s="842"/>
      <c r="K364" s="291"/>
      <c r="L364" s="291"/>
    </row>
    <row r="365" customFormat="false" ht="13.2" hidden="false" customHeight="false" outlineLevel="0" collapsed="false">
      <c r="G365" s="842"/>
      <c r="K365" s="291"/>
      <c r="L365" s="291"/>
    </row>
    <row r="366" customFormat="false" ht="13.2" hidden="false" customHeight="false" outlineLevel="0" collapsed="false">
      <c r="G366" s="842"/>
      <c r="K366" s="291"/>
      <c r="L366" s="291"/>
    </row>
    <row r="367" customFormat="false" ht="13.2" hidden="false" customHeight="false" outlineLevel="0" collapsed="false">
      <c r="G367" s="842"/>
      <c r="K367" s="291"/>
      <c r="L367" s="291"/>
    </row>
    <row r="368" customFormat="false" ht="13.2" hidden="false" customHeight="false" outlineLevel="0" collapsed="false">
      <c r="G368" s="842"/>
      <c r="K368" s="291"/>
      <c r="L368" s="291"/>
    </row>
    <row r="369" customFormat="false" ht="13.2" hidden="false" customHeight="false" outlineLevel="0" collapsed="false">
      <c r="G369" s="842"/>
      <c r="K369" s="291"/>
      <c r="L369" s="291"/>
    </row>
    <row r="370" customFormat="false" ht="13.2" hidden="false" customHeight="false" outlineLevel="0" collapsed="false">
      <c r="G370" s="842"/>
      <c r="K370" s="291"/>
      <c r="L370" s="291"/>
    </row>
    <row r="371" customFormat="false" ht="13.2" hidden="false" customHeight="false" outlineLevel="0" collapsed="false">
      <c r="G371" s="842"/>
      <c r="K371" s="291"/>
      <c r="L371" s="291"/>
    </row>
    <row r="372" customFormat="false" ht="13.2" hidden="false" customHeight="false" outlineLevel="0" collapsed="false">
      <c r="G372" s="842"/>
      <c r="K372" s="291"/>
      <c r="L372" s="291"/>
    </row>
    <row r="373" customFormat="false" ht="13.2" hidden="false" customHeight="false" outlineLevel="0" collapsed="false">
      <c r="G373" s="842"/>
      <c r="K373" s="291"/>
      <c r="L373" s="291"/>
    </row>
    <row r="374" customFormat="false" ht="13.2" hidden="false" customHeight="false" outlineLevel="0" collapsed="false">
      <c r="G374" s="842"/>
      <c r="K374" s="291"/>
      <c r="L374" s="291"/>
    </row>
    <row r="375" customFormat="false" ht="13.2" hidden="false" customHeight="false" outlineLevel="0" collapsed="false">
      <c r="G375" s="842"/>
      <c r="K375" s="291"/>
      <c r="L375" s="291"/>
    </row>
    <row r="376" customFormat="false" ht="13.2" hidden="false" customHeight="false" outlineLevel="0" collapsed="false">
      <c r="G376" s="842"/>
      <c r="K376" s="291"/>
      <c r="L376" s="291"/>
    </row>
    <row r="377" customFormat="false" ht="13.2" hidden="false" customHeight="false" outlineLevel="0" collapsed="false">
      <c r="G377" s="842"/>
      <c r="K377" s="291"/>
      <c r="L377" s="291"/>
    </row>
    <row r="378" customFormat="false" ht="13.2" hidden="false" customHeight="false" outlineLevel="0" collapsed="false">
      <c r="G378" s="842"/>
      <c r="K378" s="291"/>
      <c r="L378" s="291"/>
    </row>
    <row r="379" customFormat="false" ht="13.2" hidden="false" customHeight="false" outlineLevel="0" collapsed="false">
      <c r="G379" s="842"/>
      <c r="K379" s="291"/>
      <c r="L379" s="291"/>
    </row>
    <row r="380" customFormat="false" ht="13.2" hidden="false" customHeight="false" outlineLevel="0" collapsed="false">
      <c r="G380" s="842"/>
      <c r="K380" s="291"/>
      <c r="L380" s="291"/>
    </row>
    <row r="381" customFormat="false" ht="13.2" hidden="false" customHeight="false" outlineLevel="0" collapsed="false">
      <c r="G381" s="842"/>
      <c r="K381" s="291"/>
      <c r="L381" s="291"/>
    </row>
    <row r="382" customFormat="false" ht="13.2" hidden="false" customHeight="false" outlineLevel="0" collapsed="false">
      <c r="G382" s="842"/>
      <c r="K382" s="291"/>
      <c r="L382" s="291"/>
    </row>
    <row r="383" customFormat="false" ht="13.2" hidden="false" customHeight="false" outlineLevel="0" collapsed="false">
      <c r="G383" s="842"/>
      <c r="K383" s="291"/>
      <c r="L383" s="291"/>
    </row>
    <row r="384" customFormat="false" ht="13.2" hidden="false" customHeight="false" outlineLevel="0" collapsed="false">
      <c r="G384" s="842"/>
      <c r="K384" s="291"/>
      <c r="L384" s="291"/>
    </row>
    <row r="385" customFormat="false" ht="13.2" hidden="false" customHeight="false" outlineLevel="0" collapsed="false">
      <c r="G385" s="842"/>
      <c r="K385" s="291"/>
      <c r="L385" s="291"/>
    </row>
    <row r="386" s="113" customFormat="true" ht="13.2" hidden="false" customHeight="false" outlineLevel="0" collapsed="false">
      <c r="A386" s="385"/>
      <c r="C386" s="257"/>
      <c r="D386" s="809"/>
      <c r="E386" s="708"/>
      <c r="F386" s="115"/>
      <c r="G386" s="842"/>
      <c r="H386" s="115"/>
      <c r="K386" s="843"/>
      <c r="L386" s="843"/>
    </row>
  </sheetData>
  <sheetProtection sheet="true" password="c708" formatColumns="false" formatRows="false"/>
  <mergeCells count="11">
    <mergeCell ref="H1:J1"/>
    <mergeCell ref="K1:L1"/>
    <mergeCell ref="D14:M14"/>
    <mergeCell ref="D23:M23"/>
    <mergeCell ref="D25:M25"/>
    <mergeCell ref="D28:M28"/>
    <mergeCell ref="D30:M30"/>
    <mergeCell ref="D49:M49"/>
    <mergeCell ref="D56:M56"/>
    <mergeCell ref="D61:M61"/>
    <mergeCell ref="H64:I64"/>
  </mergeCells>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Lapol&amp;C&amp;8ZŠ Školní Rekonstrukce školní jídelny, Praha 4 - Braník&amp;R&amp;8ROZPOČET / SOUPIS PRACÍ</oddHeader>
    <oddFooter>&amp;C&amp;8Projektové Ateliéry Dobrovského
J. Sedláček - PROPOS - H. Zemanová&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6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53" activeCellId="0" sqref="B53"/>
    </sheetView>
  </sheetViews>
  <sheetFormatPr defaultColWidth="11.43359375" defaultRowHeight="13.2" zeroHeight="false" outlineLevelRow="0" outlineLevelCol="0"/>
  <cols>
    <col collapsed="false" customWidth="true" hidden="false" outlineLevel="0" max="1" min="1" style="40" width="64.32"/>
    <col collapsed="false" customWidth="true" hidden="false" outlineLevel="0" max="2" min="2" style="41" width="11.87"/>
    <col collapsed="false" customWidth="true" hidden="false" outlineLevel="0" max="3" min="3" style="41" width="11.66"/>
    <col collapsed="false" customWidth="true" hidden="false" outlineLevel="0" max="4" min="4" style="41" width="10.66"/>
    <col collapsed="false" customWidth="true" hidden="false" outlineLevel="0" max="5" min="5" style="42" width="35.66"/>
    <col collapsed="false" customWidth="true" hidden="false" outlineLevel="0" max="6" min="6" style="43" width="41.32"/>
    <col collapsed="false" customWidth="false" hidden="false" outlineLevel="0" max="7" min="7" style="43" width="11.43"/>
    <col collapsed="false" customWidth="false" hidden="false" outlineLevel="0" max="11" min="8" style="44" width="11.43"/>
    <col collapsed="false" customWidth="false" hidden="false" outlineLevel="0" max="257" min="12" style="45" width="11.43"/>
  </cols>
  <sheetData>
    <row r="1" customFormat="false" ht="13.2" hidden="false" customHeight="false" outlineLevel="0" collapsed="false">
      <c r="A1" s="46" t="s">
        <v>7</v>
      </c>
      <c r="B1" s="47" t="s">
        <v>8</v>
      </c>
      <c r="C1" s="47" t="s">
        <v>9</v>
      </c>
      <c r="D1" s="47" t="s">
        <v>10</v>
      </c>
    </row>
    <row r="2" customFormat="false" ht="43.95" hidden="false" customHeight="true" outlineLevel="0" collapsed="false">
      <c r="A2" s="48" t="s">
        <v>11</v>
      </c>
      <c r="B2" s="48"/>
      <c r="C2" s="48"/>
      <c r="D2" s="48"/>
    </row>
    <row r="3" customFormat="false" ht="15.6" hidden="false" customHeight="true" outlineLevel="0" collapsed="false">
      <c r="A3" s="49" t="s">
        <v>12</v>
      </c>
      <c r="B3" s="49"/>
      <c r="C3" s="49"/>
      <c r="D3" s="49"/>
    </row>
    <row r="4" customFormat="false" ht="45" hidden="false" customHeight="true" outlineLevel="0" collapsed="false">
      <c r="A4" s="49" t="s">
        <v>13</v>
      </c>
      <c r="B4" s="49"/>
      <c r="C4" s="49"/>
      <c r="D4" s="49"/>
    </row>
    <row r="5" customFormat="false" ht="57" hidden="false" customHeight="true" outlineLevel="0" collapsed="false">
      <c r="A5" s="50" t="s">
        <v>14</v>
      </c>
      <c r="B5" s="50"/>
      <c r="C5" s="50"/>
      <c r="D5" s="50"/>
    </row>
    <row r="6" customFormat="false" ht="13.2" hidden="false" customHeight="false" outlineLevel="0" collapsed="false">
      <c r="A6" s="51" t="s">
        <v>15</v>
      </c>
      <c r="B6" s="52"/>
      <c r="C6" s="53"/>
      <c r="D6" s="54"/>
    </row>
    <row r="7" customFormat="false" ht="13.2" hidden="false" customHeight="false" outlineLevel="0" collapsed="false">
      <c r="A7" s="55" t="s">
        <v>16</v>
      </c>
      <c r="B7" s="56" t="n">
        <f aca="false">stavebni!G37</f>
        <v>0</v>
      </c>
      <c r="C7" s="57"/>
      <c r="D7" s="58"/>
    </row>
    <row r="8" customFormat="false" ht="13.2" hidden="false" customHeight="false" outlineLevel="0" collapsed="false">
      <c r="A8" s="55" t="s">
        <v>17</v>
      </c>
      <c r="B8" s="56" t="n">
        <f aca="false">stavebni!G55</f>
        <v>0</v>
      </c>
      <c r="C8" s="57"/>
      <c r="D8" s="58"/>
    </row>
    <row r="9" customFormat="false" ht="13.2" hidden="false" customHeight="false" outlineLevel="0" collapsed="false">
      <c r="A9" s="55" t="s">
        <v>18</v>
      </c>
      <c r="B9" s="56" t="n">
        <f aca="false">stavebni!G88</f>
        <v>0</v>
      </c>
      <c r="C9" s="57"/>
      <c r="D9" s="58"/>
    </row>
    <row r="10" customFormat="false" ht="13.2" hidden="false" customHeight="false" outlineLevel="0" collapsed="false">
      <c r="A10" s="55" t="s">
        <v>19</v>
      </c>
      <c r="B10" s="56" t="n">
        <f aca="false">stavebni!G108</f>
        <v>0</v>
      </c>
      <c r="C10" s="57"/>
      <c r="D10" s="58"/>
    </row>
    <row r="11" customFormat="false" ht="13.2" hidden="false" customHeight="false" outlineLevel="0" collapsed="false">
      <c r="A11" s="59" t="s">
        <v>20</v>
      </c>
      <c r="B11" s="56" t="n">
        <f aca="false">stavebni!G140</f>
        <v>0</v>
      </c>
      <c r="C11" s="57"/>
      <c r="D11" s="58"/>
    </row>
    <row r="12" customFormat="false" ht="13.2" hidden="false" customHeight="false" outlineLevel="0" collapsed="false">
      <c r="A12" s="59" t="s">
        <v>21</v>
      </c>
      <c r="B12" s="56" t="n">
        <f aca="false">stavebni!G192</f>
        <v>0</v>
      </c>
      <c r="C12" s="57"/>
      <c r="D12" s="58"/>
    </row>
    <row r="13" customFormat="false" ht="13.2" hidden="false" customHeight="false" outlineLevel="0" collapsed="false">
      <c r="A13" s="60" t="s">
        <v>22</v>
      </c>
      <c r="B13" s="56" t="n">
        <f aca="false">stavebni!G219</f>
        <v>0</v>
      </c>
      <c r="C13" s="57"/>
      <c r="D13" s="58"/>
    </row>
    <row r="14" customFormat="false" ht="13.2" hidden="false" customHeight="false" outlineLevel="0" collapsed="false">
      <c r="A14" s="60" t="s">
        <v>23</v>
      </c>
      <c r="B14" s="56" t="n">
        <f aca="false">stavebni!G226</f>
        <v>0</v>
      </c>
      <c r="C14" s="57"/>
      <c r="D14" s="58"/>
    </row>
    <row r="15" customFormat="false" ht="13.2" hidden="false" customHeight="false" outlineLevel="0" collapsed="false">
      <c r="A15" s="60" t="s">
        <v>24</v>
      </c>
      <c r="B15" s="56" t="n">
        <f aca="false">stavebni!G289</f>
        <v>0</v>
      </c>
      <c r="C15" s="57"/>
      <c r="D15" s="58"/>
    </row>
    <row r="16" customFormat="false" ht="13.2" hidden="false" customHeight="false" outlineLevel="0" collapsed="false">
      <c r="A16" s="59" t="s">
        <v>25</v>
      </c>
      <c r="B16" s="56" t="n">
        <f aca="false">stavebni!G293</f>
        <v>0</v>
      </c>
      <c r="C16" s="57"/>
      <c r="D16" s="58"/>
    </row>
    <row r="17" customFormat="false" ht="13.2" hidden="false" customHeight="false" outlineLevel="0" collapsed="false">
      <c r="A17" s="61" t="s">
        <v>26</v>
      </c>
      <c r="B17" s="62"/>
      <c r="C17" s="63" t="n">
        <f aca="false">SUM(B7:B16)</f>
        <v>0</v>
      </c>
      <c r="D17" s="58"/>
    </row>
    <row r="18" customFormat="false" ht="13.2" hidden="false" customHeight="false" outlineLevel="0" collapsed="false">
      <c r="A18" s="64"/>
      <c r="B18" s="62"/>
      <c r="C18" s="63"/>
      <c r="D18" s="58"/>
    </row>
    <row r="19" customFormat="false" ht="13.2" hidden="false" customHeight="false" outlineLevel="0" collapsed="false">
      <c r="A19" s="65" t="s">
        <v>27</v>
      </c>
      <c r="B19" s="66"/>
      <c r="C19" s="62"/>
      <c r="D19" s="58"/>
    </row>
    <row r="20" customFormat="false" ht="13.2" hidden="false" customHeight="false" outlineLevel="0" collapsed="false">
      <c r="A20" s="55" t="s">
        <v>28</v>
      </c>
      <c r="B20" s="56" t="n">
        <f aca="false">stavebni!G302</f>
        <v>0</v>
      </c>
      <c r="C20" s="57"/>
      <c r="D20" s="58"/>
    </row>
    <row r="21" customFormat="false" ht="13.2" hidden="false" customHeight="false" outlineLevel="0" collapsed="false">
      <c r="A21" s="55" t="s">
        <v>29</v>
      </c>
      <c r="B21" s="56" t="n">
        <f aca="false">stavebni!G314</f>
        <v>0</v>
      </c>
      <c r="C21" s="57"/>
      <c r="D21" s="58"/>
    </row>
    <row r="22" customFormat="false" ht="13.2" hidden="false" customHeight="false" outlineLevel="0" collapsed="false">
      <c r="A22" s="55" t="s">
        <v>30</v>
      </c>
      <c r="B22" s="56" t="n">
        <f aca="false">stavebni!G329</f>
        <v>0</v>
      </c>
      <c r="C22" s="57"/>
      <c r="D22" s="58"/>
    </row>
    <row r="23" customFormat="false" ht="13.2" hidden="false" customHeight="false" outlineLevel="0" collapsed="false">
      <c r="A23" s="67" t="s">
        <v>31</v>
      </c>
      <c r="B23" s="68" t="n">
        <f aca="false">stavebni!G335</f>
        <v>0</v>
      </c>
      <c r="C23" s="57"/>
      <c r="D23" s="58"/>
    </row>
    <row r="24" customFormat="false" ht="13.2" hidden="false" customHeight="false" outlineLevel="0" collapsed="false">
      <c r="A24" s="55" t="s">
        <v>32</v>
      </c>
      <c r="B24" s="56" t="n">
        <f aca="false">stavebni!G365</f>
        <v>0</v>
      </c>
      <c r="C24" s="57"/>
      <c r="D24" s="58"/>
    </row>
    <row r="25" customFormat="false" ht="13.2" hidden="false" customHeight="false" outlineLevel="0" collapsed="false">
      <c r="A25" s="55" t="s">
        <v>33</v>
      </c>
      <c r="B25" s="56" t="n">
        <f aca="false">stavebni!G386</f>
        <v>0</v>
      </c>
      <c r="C25" s="57"/>
      <c r="D25" s="58"/>
    </row>
    <row r="26" customFormat="false" ht="13.2" hidden="false" customHeight="false" outlineLevel="0" collapsed="false">
      <c r="A26" s="55" t="s">
        <v>34</v>
      </c>
      <c r="B26" s="56" t="n">
        <f aca="false">stavebni!G445</f>
        <v>0</v>
      </c>
      <c r="C26" s="57"/>
      <c r="D26" s="58"/>
    </row>
    <row r="27" customFormat="false" ht="13.2" hidden="false" customHeight="false" outlineLevel="0" collapsed="false">
      <c r="A27" s="55" t="s">
        <v>35</v>
      </c>
      <c r="B27" s="56" t="n">
        <f aca="false">stavebni!G511</f>
        <v>0</v>
      </c>
      <c r="C27" s="57"/>
      <c r="D27" s="58"/>
    </row>
    <row r="28" customFormat="false" ht="13.2" hidden="false" customHeight="false" outlineLevel="0" collapsed="false">
      <c r="A28" s="55" t="s">
        <v>36</v>
      </c>
      <c r="B28" s="56" t="n">
        <f aca="false">stavebni!G548</f>
        <v>0</v>
      </c>
      <c r="C28" s="57"/>
      <c r="D28" s="58"/>
    </row>
    <row r="29" customFormat="false" ht="13.2" hidden="false" customHeight="false" outlineLevel="0" collapsed="false">
      <c r="A29" s="55" t="s">
        <v>37</v>
      </c>
      <c r="B29" s="56" t="n">
        <f aca="false">stavebni!G572</f>
        <v>0</v>
      </c>
      <c r="C29" s="57"/>
      <c r="D29" s="58"/>
    </row>
    <row r="30" customFormat="false" ht="13.2" hidden="false" customHeight="false" outlineLevel="0" collapsed="false">
      <c r="A30" s="55" t="s">
        <v>38</v>
      </c>
      <c r="B30" s="56" t="n">
        <f aca="false">stavebni!G587</f>
        <v>0</v>
      </c>
      <c r="C30" s="57"/>
      <c r="D30" s="58"/>
    </row>
    <row r="31" customFormat="false" ht="13.2" hidden="false" customHeight="false" outlineLevel="0" collapsed="false">
      <c r="A31" s="55" t="s">
        <v>39</v>
      </c>
      <c r="B31" s="56" t="n">
        <f aca="false">stavebni!G592</f>
        <v>0</v>
      </c>
      <c r="C31" s="57"/>
      <c r="D31" s="58"/>
    </row>
    <row r="32" customFormat="false" ht="13.2" hidden="false" customHeight="false" outlineLevel="0" collapsed="false">
      <c r="A32" s="59" t="s">
        <v>40</v>
      </c>
      <c r="B32" s="56" t="n">
        <f aca="false">stavebni!G601</f>
        <v>0</v>
      </c>
      <c r="C32" s="57"/>
      <c r="D32" s="58"/>
    </row>
    <row r="33" customFormat="false" ht="13.2" hidden="false" customHeight="false" outlineLevel="0" collapsed="false">
      <c r="A33" s="59" t="s">
        <v>41</v>
      </c>
      <c r="B33" s="56" t="n">
        <f aca="false">stavebni!G620</f>
        <v>0</v>
      </c>
      <c r="C33" s="57"/>
      <c r="D33" s="58"/>
      <c r="E33" s="41"/>
    </row>
    <row r="34" customFormat="false" ht="13.2" hidden="false" customHeight="false" outlineLevel="0" collapsed="false">
      <c r="A34" s="61" t="s">
        <v>42</v>
      </c>
      <c r="B34" s="62"/>
      <c r="C34" s="63" t="n">
        <f aca="false">SUM(B20:B33)</f>
        <v>0</v>
      </c>
      <c r="D34" s="58"/>
      <c r="E34" s="41"/>
    </row>
    <row r="35" s="42" customFormat="true" ht="13.2" hidden="false" customHeight="false" outlineLevel="0" collapsed="false">
      <c r="A35" s="69" t="s">
        <v>43</v>
      </c>
      <c r="B35" s="70"/>
      <c r="C35" s="70"/>
      <c r="D35" s="71" t="n">
        <f aca="false">SUM(C17:C34)</f>
        <v>0</v>
      </c>
      <c r="E35" s="41"/>
      <c r="F35" s="41"/>
      <c r="G35" s="43"/>
      <c r="H35" s="44"/>
      <c r="I35" s="44"/>
      <c r="J35" s="44"/>
      <c r="K35" s="44"/>
    </row>
    <row r="36" s="42" customFormat="true" ht="13.2" hidden="false" customHeight="false" outlineLevel="0" collapsed="false">
      <c r="A36" s="72"/>
      <c r="B36" s="73"/>
      <c r="C36" s="73"/>
      <c r="D36" s="74"/>
      <c r="E36" s="41"/>
      <c r="F36" s="43"/>
      <c r="G36" s="43"/>
      <c r="H36" s="44"/>
      <c r="I36" s="44"/>
      <c r="J36" s="44"/>
      <c r="K36" s="44"/>
    </row>
    <row r="37" s="42" customFormat="true" ht="13.2" hidden="false" customHeight="false" outlineLevel="0" collapsed="false">
      <c r="A37" s="75" t="s">
        <v>44</v>
      </c>
      <c r="B37" s="57"/>
      <c r="C37" s="57"/>
      <c r="D37" s="58"/>
      <c r="F37" s="43"/>
      <c r="G37" s="43"/>
      <c r="H37" s="44"/>
      <c r="I37" s="44"/>
      <c r="J37" s="44"/>
      <c r="K37" s="44"/>
    </row>
    <row r="38" s="42" customFormat="true" ht="13.2" hidden="false" customHeight="false" outlineLevel="0" collapsed="false">
      <c r="A38" s="76" t="s">
        <v>45</v>
      </c>
      <c r="B38" s="57" t="n">
        <f aca="false">ZTI!I212</f>
        <v>0</v>
      </c>
      <c r="C38" s="57"/>
      <c r="D38" s="58"/>
      <c r="E38" s="43"/>
      <c r="F38" s="43"/>
      <c r="G38" s="43"/>
      <c r="H38" s="44"/>
      <c r="I38" s="44"/>
      <c r="J38" s="44"/>
      <c r="K38" s="44"/>
    </row>
    <row r="39" s="42" customFormat="true" ht="13.2" hidden="false" customHeight="false" outlineLevel="0" collapsed="false">
      <c r="A39" s="76" t="s">
        <v>46</v>
      </c>
      <c r="B39" s="57" t="n">
        <f aca="false">Vytápění!I121</f>
        <v>0</v>
      </c>
      <c r="C39" s="57"/>
      <c r="D39" s="58"/>
      <c r="E39" s="43"/>
      <c r="F39" s="43"/>
      <c r="G39" s="43"/>
      <c r="H39" s="44"/>
      <c r="I39" s="44"/>
      <c r="J39" s="44"/>
      <c r="K39" s="44"/>
    </row>
    <row r="40" s="42" customFormat="true" ht="13.2" hidden="false" customHeight="false" outlineLevel="0" collapsed="false">
      <c r="A40" s="76" t="s">
        <v>47</v>
      </c>
      <c r="B40" s="57" t="n">
        <f aca="false">PLYN!I48</f>
        <v>0</v>
      </c>
      <c r="C40" s="57"/>
      <c r="D40" s="58"/>
      <c r="E40" s="43"/>
      <c r="F40" s="43"/>
      <c r="G40" s="43"/>
      <c r="H40" s="44"/>
      <c r="I40" s="44"/>
      <c r="J40" s="44"/>
      <c r="K40" s="44"/>
    </row>
    <row r="41" s="42" customFormat="true" ht="13.2" hidden="false" customHeight="false" outlineLevel="0" collapsed="false">
      <c r="A41" s="76" t="s">
        <v>48</v>
      </c>
      <c r="B41" s="57" t="n">
        <f aca="false">MaR!I103</f>
        <v>0</v>
      </c>
      <c r="C41" s="57"/>
      <c r="D41" s="58"/>
      <c r="E41" s="43"/>
      <c r="F41" s="43"/>
      <c r="G41" s="43"/>
      <c r="H41" s="44"/>
      <c r="I41" s="44"/>
      <c r="J41" s="44"/>
      <c r="K41" s="44"/>
    </row>
    <row r="42" s="42" customFormat="true" ht="13.2" hidden="false" customHeight="false" outlineLevel="0" collapsed="false">
      <c r="A42" s="76" t="s">
        <v>49</v>
      </c>
      <c r="B42" s="57" t="n">
        <f aca="false">SILNO!G755</f>
        <v>0</v>
      </c>
      <c r="C42" s="57"/>
      <c r="D42" s="58"/>
      <c r="E42" s="43"/>
      <c r="F42" s="43"/>
      <c r="G42" s="43"/>
      <c r="H42" s="44"/>
      <c r="I42" s="44"/>
      <c r="J42" s="44"/>
      <c r="K42" s="44"/>
    </row>
    <row r="43" s="42" customFormat="true" ht="13.2" hidden="false" customHeight="false" outlineLevel="0" collapsed="false">
      <c r="A43" s="76" t="s">
        <v>50</v>
      </c>
      <c r="B43" s="57" t="n">
        <f aca="false">SLABO!G5</f>
        <v>0</v>
      </c>
      <c r="C43" s="57"/>
      <c r="D43" s="58"/>
      <c r="E43" s="43"/>
      <c r="F43" s="43"/>
      <c r="G43" s="43"/>
      <c r="H43" s="44"/>
      <c r="I43" s="44"/>
      <c r="J43" s="44"/>
      <c r="K43" s="44"/>
    </row>
    <row r="44" s="42" customFormat="true" ht="13.2" hidden="false" customHeight="false" outlineLevel="0" collapsed="false">
      <c r="A44" s="76" t="s">
        <v>51</v>
      </c>
      <c r="B44" s="57" t="n">
        <f aca="false">VZT!H244</f>
        <v>0</v>
      </c>
      <c r="C44" s="57"/>
      <c r="D44" s="58"/>
      <c r="E44" s="43"/>
      <c r="F44" s="43"/>
      <c r="G44" s="43"/>
      <c r="H44" s="44"/>
      <c r="I44" s="44"/>
      <c r="J44" s="44"/>
      <c r="K44" s="44"/>
    </row>
    <row r="45" s="42" customFormat="true" ht="13.2" hidden="false" customHeight="false" outlineLevel="0" collapsed="false">
      <c r="A45" s="76" t="s">
        <v>52</v>
      </c>
      <c r="B45" s="57" t="n">
        <f aca="false">'Gastro podhledy'!F34</f>
        <v>0</v>
      </c>
      <c r="C45" s="57"/>
      <c r="D45" s="58"/>
      <c r="E45" s="43"/>
      <c r="F45" s="43"/>
      <c r="G45" s="43"/>
      <c r="H45" s="44"/>
      <c r="I45" s="44"/>
      <c r="J45" s="44"/>
      <c r="K45" s="44"/>
    </row>
    <row r="46" s="42" customFormat="true" ht="13.2" hidden="false" customHeight="false" outlineLevel="0" collapsed="false">
      <c r="A46" s="76" t="s">
        <v>53</v>
      </c>
      <c r="B46" s="57" t="n">
        <f aca="false">GASTRO!G217</f>
        <v>0</v>
      </c>
      <c r="C46" s="57"/>
      <c r="D46" s="58"/>
      <c r="E46" s="43"/>
      <c r="F46" s="43"/>
      <c r="G46" s="43"/>
      <c r="H46" s="44"/>
      <c r="I46" s="44"/>
      <c r="J46" s="44"/>
      <c r="K46" s="44"/>
    </row>
    <row r="47" s="42" customFormat="true" ht="13.2" hidden="false" customHeight="false" outlineLevel="0" collapsed="false">
      <c r="A47" s="76" t="s">
        <v>54</v>
      </c>
      <c r="B47" s="77" t="n">
        <f aca="false">Lapol!J64</f>
        <v>0</v>
      </c>
      <c r="C47" s="57"/>
      <c r="D47" s="58"/>
      <c r="E47" s="43"/>
      <c r="F47" s="43"/>
      <c r="G47" s="43"/>
      <c r="H47" s="44"/>
      <c r="I47" s="44"/>
      <c r="J47" s="44"/>
      <c r="K47" s="44"/>
    </row>
    <row r="48" s="42" customFormat="true" ht="13.2" hidden="false" customHeight="false" outlineLevel="0" collapsed="false">
      <c r="A48" s="69" t="s">
        <v>55</v>
      </c>
      <c r="B48" s="78"/>
      <c r="C48" s="78"/>
      <c r="D48" s="71" t="n">
        <f aca="false">SUM(B38:B47)</f>
        <v>0</v>
      </c>
      <c r="F48" s="43"/>
      <c r="G48" s="43"/>
      <c r="H48" s="44"/>
      <c r="I48" s="44"/>
      <c r="J48" s="44"/>
      <c r="K48" s="44"/>
    </row>
    <row r="49" s="42" customFormat="true" ht="13.2" hidden="false" customHeight="false" outlineLevel="0" collapsed="false">
      <c r="A49" s="69"/>
      <c r="B49" s="78"/>
      <c r="C49" s="78"/>
      <c r="D49" s="71"/>
      <c r="F49" s="43"/>
      <c r="G49" s="43"/>
      <c r="H49" s="44"/>
      <c r="I49" s="44"/>
      <c r="J49" s="44"/>
      <c r="K49" s="44"/>
    </row>
    <row r="50" s="42" customFormat="true" ht="13.2" hidden="false" customHeight="false" outlineLevel="0" collapsed="false">
      <c r="A50" s="69" t="s">
        <v>56</v>
      </c>
      <c r="B50" s="78"/>
      <c r="C50" s="78"/>
      <c r="D50" s="71" t="n">
        <f aca="false">SUM(D35:D48)</f>
        <v>0</v>
      </c>
      <c r="F50" s="43"/>
      <c r="G50" s="43"/>
      <c r="H50" s="44"/>
      <c r="I50" s="44"/>
      <c r="J50" s="44"/>
      <c r="K50" s="44"/>
    </row>
    <row r="51" s="42" customFormat="true" ht="13.2" hidden="false" customHeight="false" outlineLevel="0" collapsed="false">
      <c r="A51" s="79"/>
      <c r="B51" s="80"/>
      <c r="C51" s="80"/>
      <c r="D51" s="81"/>
      <c r="F51" s="43"/>
      <c r="G51" s="43"/>
      <c r="H51" s="44"/>
      <c r="I51" s="44"/>
      <c r="J51" s="44"/>
      <c r="K51" s="44"/>
    </row>
    <row r="52" s="42" customFormat="true" ht="13.2" hidden="false" customHeight="false" outlineLevel="0" collapsed="false">
      <c r="A52" s="82" t="s">
        <v>57</v>
      </c>
      <c r="B52" s="83" t="s">
        <v>58</v>
      </c>
      <c r="C52" s="57"/>
      <c r="D52" s="58"/>
      <c r="E52" s="84"/>
      <c r="F52" s="43"/>
      <c r="G52" s="43"/>
      <c r="H52" s="44"/>
      <c r="I52" s="44"/>
      <c r="J52" s="44"/>
      <c r="K52" s="44"/>
    </row>
    <row r="53" s="89" customFormat="true" ht="43.95" hidden="false" customHeight="true" outlineLevel="0" collapsed="false">
      <c r="A53" s="85" t="s">
        <v>59</v>
      </c>
      <c r="B53" s="86"/>
      <c r="C53" s="87" t="n">
        <f aca="false">D50*B53/100</f>
        <v>0</v>
      </c>
      <c r="D53" s="88"/>
      <c r="F53" s="90"/>
      <c r="G53" s="90"/>
      <c r="H53" s="91"/>
      <c r="I53" s="91"/>
      <c r="J53" s="91"/>
      <c r="K53" s="91"/>
    </row>
    <row r="54" s="89" customFormat="true" ht="27.6" hidden="false" customHeight="false" outlineLevel="0" collapsed="false">
      <c r="A54" s="85" t="s">
        <v>60</v>
      </c>
      <c r="B54" s="86"/>
      <c r="C54" s="87" t="n">
        <f aca="false">D50*B54/100</f>
        <v>0</v>
      </c>
      <c r="D54" s="88"/>
      <c r="E54" s="92"/>
      <c r="F54" s="90"/>
      <c r="G54" s="90"/>
      <c r="H54" s="91"/>
      <c r="I54" s="91"/>
      <c r="J54" s="91"/>
      <c r="K54" s="91"/>
    </row>
    <row r="55" s="89" customFormat="true" ht="43.2" hidden="false" customHeight="true" outlineLevel="0" collapsed="false">
      <c r="A55" s="85" t="s">
        <v>61</v>
      </c>
      <c r="B55" s="86"/>
      <c r="C55" s="87" t="n">
        <f aca="false">D50*B55/100</f>
        <v>0</v>
      </c>
      <c r="D55" s="88"/>
      <c r="E55" s="92"/>
      <c r="F55" s="90"/>
      <c r="G55" s="90"/>
      <c r="H55" s="91"/>
      <c r="I55" s="91"/>
      <c r="J55" s="91"/>
      <c r="K55" s="91"/>
    </row>
    <row r="56" s="89" customFormat="true" ht="55.95" hidden="false" customHeight="true" outlineLevel="0" collapsed="false">
      <c r="A56" s="85" t="s">
        <v>62</v>
      </c>
      <c r="B56" s="86"/>
      <c r="C56" s="87" t="n">
        <f aca="false">D50*B56/100</f>
        <v>0</v>
      </c>
      <c r="D56" s="88"/>
      <c r="F56" s="90" t="s">
        <v>63</v>
      </c>
      <c r="G56" s="90"/>
      <c r="H56" s="91"/>
      <c r="I56" s="91"/>
      <c r="J56" s="91"/>
      <c r="K56" s="91"/>
    </row>
    <row r="57" s="42" customFormat="true" ht="13.8" hidden="false" customHeight="false" outlineLevel="0" collapsed="false">
      <c r="A57" s="69" t="s">
        <v>64</v>
      </c>
      <c r="B57" s="93"/>
      <c r="C57" s="78"/>
      <c r="D57" s="71" t="n">
        <f aca="false">SUM(C53:C56)</f>
        <v>0</v>
      </c>
      <c r="E57" s="94"/>
      <c r="F57" s="43"/>
      <c r="G57" s="43"/>
      <c r="H57" s="44"/>
      <c r="I57" s="44"/>
      <c r="J57" s="44"/>
      <c r="K57" s="44"/>
    </row>
    <row r="58" s="42" customFormat="true" ht="13.2" hidden="false" customHeight="false" outlineLevel="0" collapsed="false">
      <c r="A58" s="95" t="s">
        <v>65</v>
      </c>
      <c r="B58" s="96"/>
      <c r="C58" s="96"/>
      <c r="D58" s="97" t="n">
        <f aca="false">SUM(D50:D57)</f>
        <v>0</v>
      </c>
      <c r="F58" s="43"/>
      <c r="G58" s="43"/>
      <c r="H58" s="44"/>
      <c r="I58" s="44"/>
      <c r="J58" s="44"/>
      <c r="K58" s="44"/>
    </row>
    <row r="59" s="42" customFormat="true" ht="13.2" hidden="false" customHeight="false" outlineLevel="0" collapsed="false">
      <c r="A59" s="98" t="s">
        <v>66</v>
      </c>
      <c r="B59" s="73"/>
      <c r="C59" s="53"/>
      <c r="D59" s="99"/>
      <c r="F59" s="43"/>
      <c r="G59" s="43"/>
      <c r="H59" s="44"/>
      <c r="I59" s="44"/>
      <c r="J59" s="44"/>
      <c r="K59" s="44"/>
    </row>
    <row r="60" s="42" customFormat="true" ht="13.2" hidden="false" customHeight="false" outlineLevel="0" collapsed="false">
      <c r="A60" s="100" t="s">
        <v>67</v>
      </c>
      <c r="B60" s="57"/>
      <c r="C60" s="57" t="n">
        <f aca="false">D58*0.21</f>
        <v>0</v>
      </c>
      <c r="D60" s="101"/>
      <c r="F60" s="43"/>
      <c r="G60" s="43"/>
      <c r="H60" s="44"/>
      <c r="I60" s="44"/>
      <c r="J60" s="44"/>
      <c r="K60" s="44"/>
    </row>
    <row r="61" s="42" customFormat="true" ht="13.2" hidden="false" customHeight="false" outlineLevel="0" collapsed="false">
      <c r="A61" s="102" t="s">
        <v>68</v>
      </c>
      <c r="B61" s="77"/>
      <c r="C61" s="57"/>
      <c r="D61" s="103" t="n">
        <f aca="false">SUM(C59:C60)</f>
        <v>0</v>
      </c>
      <c r="F61" s="43"/>
      <c r="G61" s="43"/>
      <c r="H61" s="44"/>
      <c r="I61" s="44"/>
      <c r="J61" s="44"/>
      <c r="K61" s="44"/>
    </row>
    <row r="62" s="42" customFormat="true" ht="13.8" hidden="false" customHeight="false" outlineLevel="0" collapsed="false">
      <c r="A62" s="104" t="s">
        <v>69</v>
      </c>
      <c r="B62" s="105"/>
      <c r="C62" s="105"/>
      <c r="D62" s="106" t="n">
        <f aca="false">SUM(D58:D61)</f>
        <v>0</v>
      </c>
      <c r="F62" s="43"/>
      <c r="G62" s="43"/>
      <c r="H62" s="44"/>
      <c r="I62" s="44"/>
      <c r="J62" s="44"/>
      <c r="K62" s="44"/>
    </row>
    <row r="63" s="89" customFormat="true" ht="13.2" hidden="false" customHeight="true" outlineLevel="0" collapsed="false">
      <c r="A63" s="107" t="s">
        <v>70</v>
      </c>
      <c r="B63" s="108" t="s">
        <v>71</v>
      </c>
      <c r="C63" s="109"/>
      <c r="D63" s="109"/>
      <c r="F63" s="90"/>
      <c r="G63" s="90"/>
      <c r="H63" s="91"/>
      <c r="I63" s="91"/>
      <c r="J63" s="91"/>
      <c r="K63" s="91"/>
    </row>
    <row r="64" s="89" customFormat="true" ht="12.75" hidden="false" customHeight="true" outlineLevel="0" collapsed="false">
      <c r="A64" s="107"/>
      <c r="B64" s="108"/>
      <c r="C64" s="109"/>
      <c r="D64" s="109"/>
      <c r="F64" s="90"/>
      <c r="G64" s="90"/>
      <c r="H64" s="91"/>
      <c r="I64" s="91"/>
      <c r="J64" s="91"/>
      <c r="K64" s="91"/>
    </row>
    <row r="67" customFormat="false" ht="13.2" hidden="false" customHeight="false" outlineLevel="0" collapsed="false">
      <c r="F67" s="43" t="s">
        <v>63</v>
      </c>
    </row>
    <row r="68" customFormat="false" ht="13.2" hidden="false" customHeight="false" outlineLevel="0" collapsed="false">
      <c r="A68" s="110"/>
    </row>
    <row r="69" customFormat="false" ht="13.2" hidden="false" customHeight="false" outlineLevel="0" collapsed="false">
      <c r="A69" s="110"/>
    </row>
    <row r="72" customFormat="false" ht="13.2" hidden="false" customHeight="false" outlineLevel="0" collapsed="false">
      <c r="B72" s="111"/>
    </row>
    <row r="165" customFormat="false" ht="13.2" hidden="false" customHeight="false" outlineLevel="0" collapsed="false">
      <c r="B165" s="111"/>
    </row>
    <row r="206" customFormat="false" ht="13.2" hidden="false" customHeight="false" outlineLevel="0" collapsed="false">
      <c r="C206" s="111"/>
    </row>
    <row r="240" customFormat="false" ht="13.2" hidden="false" customHeight="false" outlineLevel="0" collapsed="false">
      <c r="B240" s="111"/>
    </row>
    <row r="273" customFormat="false" ht="13.2" hidden="false" customHeight="false" outlineLevel="0" collapsed="false">
      <c r="B273" s="111"/>
    </row>
    <row r="635" customFormat="false" ht="13.2" hidden="false" customHeight="false" outlineLevel="0" collapsed="false">
      <c r="B635" s="111"/>
    </row>
  </sheetData>
  <sheetProtection sheet="true" password="c708" formatColumns="false" formatRows="false"/>
  <mergeCells count="7">
    <mergeCell ref="A2:D2"/>
    <mergeCell ref="A3:D3"/>
    <mergeCell ref="A4:D4"/>
    <mergeCell ref="A5:D5"/>
    <mergeCell ref="A63:A64"/>
    <mergeCell ref="B63:B64"/>
    <mergeCell ref="C63:D64"/>
  </mergeCells>
  <printOptions headings="false" gridLines="false" gridLinesSet="true" horizontalCentered="true" verticalCentered="false"/>
  <pageMargins left="0.472222222222222" right="0.196527777777778" top="0.865972222222222" bottom="0.472916666666667" header="0.472222222222222"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ZŠ Školní Rekonstrukce školní jídelny, Praha 4 - Braník&amp;R&amp;8ROZPOČET / SOUPIS PRACÍ</oddHeader>
    <oddFooter>&amp;C&amp;8Projektové Ateliéry Dobrovského
J. Sedláček - PROPOS - H. Zemanová&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P654"/>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201" activePane="bottomLeft" state="frozen"/>
      <selection pane="topLeft" activeCell="A1" activeCellId="0" sqref="A1"/>
      <selection pane="bottomLeft" activeCell="F212" activeCellId="0" sqref="F212"/>
    </sheetView>
  </sheetViews>
  <sheetFormatPr defaultColWidth="8.9921875" defaultRowHeight="13.2" zeroHeight="false" outlineLevelRow="0" outlineLevelCol="0"/>
  <cols>
    <col collapsed="false" customWidth="true" hidden="false" outlineLevel="0" max="1" min="1" style="112" width="6.1"/>
    <col collapsed="false" customWidth="true" hidden="false" outlineLevel="0" max="2" min="2" style="113" width="15.55"/>
    <col collapsed="false" customWidth="true" hidden="false" outlineLevel="0" max="3" min="3" style="113" width="76.1"/>
    <col collapsed="false" customWidth="true" hidden="false" outlineLevel="0" max="4" min="4" style="114" width="4.99"/>
    <col collapsed="false" customWidth="true" hidden="false" outlineLevel="0" max="5" min="5" style="115" width="9.1"/>
    <col collapsed="false" customWidth="true" hidden="false" outlineLevel="0" max="6" min="6" style="115" width="10.1"/>
    <col collapsed="false" customWidth="true" hidden="false" outlineLevel="0" max="7" min="7" style="115" width="11.66"/>
    <col collapsed="false" customWidth="true" hidden="false" outlineLevel="0" max="8" min="8" style="116" width="5.55"/>
    <col collapsed="false" customWidth="true" hidden="false" outlineLevel="0" max="9" min="9" style="116" width="6.55"/>
    <col collapsed="false" customWidth="true" hidden="false" outlineLevel="0" max="10" min="10" style="117" width="8.43"/>
    <col collapsed="false" customWidth="true" hidden="false" outlineLevel="0" max="11" min="11" style="117" width="8.1"/>
    <col collapsed="false" customWidth="true" hidden="false" outlineLevel="0" max="12" min="12" style="112" width="63.55"/>
    <col collapsed="false" customWidth="true" hidden="false" outlineLevel="0" max="13" min="13" style="112" width="86.66"/>
    <col collapsed="false" customWidth="false" hidden="false" outlineLevel="0" max="257" min="14" style="112" width="8.99"/>
  </cols>
  <sheetData>
    <row r="1" customFormat="false" ht="13.2" hidden="false" customHeight="false" outlineLevel="0" collapsed="false">
      <c r="A1" s="118"/>
      <c r="B1" s="119"/>
      <c r="C1" s="120" t="s">
        <v>26</v>
      </c>
      <c r="D1" s="119"/>
      <c r="E1" s="121"/>
      <c r="F1" s="121"/>
      <c r="G1" s="121"/>
      <c r="H1" s="122"/>
      <c r="I1" s="122"/>
      <c r="J1" s="123"/>
      <c r="K1" s="124"/>
      <c r="L1" s="125"/>
    </row>
    <row r="2" s="112" customFormat="true" ht="13.2" hidden="false" customHeight="false" outlineLevel="0" collapsed="false">
      <c r="A2" s="126" t="s">
        <v>72</v>
      </c>
      <c r="B2" s="127" t="s">
        <v>73</v>
      </c>
      <c r="C2" s="128" t="s">
        <v>74</v>
      </c>
      <c r="D2" s="128" t="s">
        <v>75</v>
      </c>
      <c r="E2" s="129" t="s">
        <v>76</v>
      </c>
      <c r="F2" s="129" t="s">
        <v>77</v>
      </c>
      <c r="G2" s="129" t="s">
        <v>78</v>
      </c>
      <c r="H2" s="130" t="s">
        <v>79</v>
      </c>
      <c r="I2" s="131" t="s">
        <v>80</v>
      </c>
      <c r="J2" s="132" t="s">
        <v>81</v>
      </c>
      <c r="K2" s="133" t="s">
        <v>82</v>
      </c>
      <c r="L2" s="134" t="s">
        <v>83</v>
      </c>
    </row>
    <row r="3" customFormat="false" ht="13.2" hidden="false" customHeight="false" outlineLevel="0" collapsed="false">
      <c r="A3" s="135" t="s">
        <v>84</v>
      </c>
      <c r="B3" s="136" t="s">
        <v>85</v>
      </c>
      <c r="C3" s="137" t="s">
        <v>86</v>
      </c>
      <c r="D3" s="138"/>
      <c r="E3" s="139"/>
      <c r="F3" s="139"/>
      <c r="G3" s="139"/>
      <c r="H3" s="140"/>
      <c r="I3" s="140"/>
      <c r="J3" s="141"/>
      <c r="K3" s="142"/>
      <c r="L3" s="125"/>
    </row>
    <row r="4" customFormat="false" ht="13.2" hidden="false" customHeight="false" outlineLevel="0" collapsed="false">
      <c r="A4" s="143" t="n">
        <v>1</v>
      </c>
      <c r="B4" s="144" t="s">
        <v>87</v>
      </c>
      <c r="C4" s="145" t="s">
        <v>88</v>
      </c>
      <c r="D4" s="146" t="s">
        <v>89</v>
      </c>
      <c r="E4" s="139" t="n">
        <f aca="false">(1.8*1.2)+2.5+1.3</f>
        <v>5.96</v>
      </c>
      <c r="F4" s="147"/>
      <c r="G4" s="148" t="n">
        <f aca="false">E4*F4</f>
        <v>0</v>
      </c>
      <c r="H4" s="149" t="n">
        <v>0</v>
      </c>
      <c r="I4" s="149" t="n">
        <f aca="false">E4*H4</f>
        <v>0</v>
      </c>
      <c r="J4" s="150" t="n">
        <v>0.255</v>
      </c>
      <c r="K4" s="151" t="n">
        <f aca="false">E4*J4</f>
        <v>1.5198</v>
      </c>
      <c r="L4" s="152" t="s">
        <v>90</v>
      </c>
    </row>
    <row r="5" customFormat="false" ht="13.2" hidden="false" customHeight="false" outlineLevel="0" collapsed="false">
      <c r="A5" s="143" t="n">
        <f aca="false">A4+1</f>
        <v>2</v>
      </c>
      <c r="B5" s="144" t="s">
        <v>91</v>
      </c>
      <c r="C5" s="145" t="s">
        <v>92</v>
      </c>
      <c r="D5" s="146" t="s">
        <v>89</v>
      </c>
      <c r="E5" s="148" t="n">
        <v>101</v>
      </c>
      <c r="F5" s="147"/>
      <c r="G5" s="148" t="n">
        <f aca="false">E5*F5</f>
        <v>0</v>
      </c>
      <c r="H5" s="153" t="n">
        <v>0.417</v>
      </c>
      <c r="I5" s="153" t="n">
        <f aca="false">E5*H5</f>
        <v>42.117</v>
      </c>
      <c r="J5" s="154" t="n">
        <v>0</v>
      </c>
      <c r="K5" s="155" t="n">
        <f aca="false">E5*J5</f>
        <v>0</v>
      </c>
      <c r="L5" s="152" t="s">
        <v>90</v>
      </c>
    </row>
    <row r="6" customFormat="false" ht="13.2" hidden="false" customHeight="false" outlineLevel="0" collapsed="false">
      <c r="A6" s="143" t="n">
        <f aca="false">A5+1</f>
        <v>3</v>
      </c>
      <c r="B6" s="144" t="s">
        <v>93</v>
      </c>
      <c r="C6" s="145" t="s">
        <v>94</v>
      </c>
      <c r="D6" s="146" t="s">
        <v>89</v>
      </c>
      <c r="E6" s="139" t="n">
        <f aca="false">E7+E5+E4</f>
        <v>249.96</v>
      </c>
      <c r="F6" s="147"/>
      <c r="G6" s="148" t="n">
        <f aca="false">E6*F6</f>
        <v>0</v>
      </c>
      <c r="H6" s="153" t="n">
        <v>0</v>
      </c>
      <c r="I6" s="153" t="n">
        <f aca="false">E6*H6</f>
        <v>0</v>
      </c>
      <c r="J6" s="154" t="n">
        <v>0.3</v>
      </c>
      <c r="K6" s="155" t="n">
        <f aca="false">E6*J6</f>
        <v>74.988</v>
      </c>
      <c r="L6" s="152" t="s">
        <v>90</v>
      </c>
    </row>
    <row r="7" customFormat="false" ht="13.2" hidden="false" customHeight="false" outlineLevel="0" collapsed="false">
      <c r="A7" s="143" t="n">
        <f aca="false">A6+1</f>
        <v>4</v>
      </c>
      <c r="B7" s="144" t="s">
        <v>95</v>
      </c>
      <c r="C7" s="145" t="s">
        <v>96</v>
      </c>
      <c r="D7" s="146" t="s">
        <v>89</v>
      </c>
      <c r="E7" s="139" t="n">
        <v>143</v>
      </c>
      <c r="F7" s="147"/>
      <c r="G7" s="148" t="n">
        <f aca="false">E7*F7</f>
        <v>0</v>
      </c>
      <c r="H7" s="153" t="n">
        <v>0</v>
      </c>
      <c r="I7" s="153" t="n">
        <f aca="false">E7*H7</f>
        <v>0</v>
      </c>
      <c r="J7" s="154" t="n">
        <v>0.325</v>
      </c>
      <c r="K7" s="155" t="n">
        <f aca="false">E7*J7</f>
        <v>46.475</v>
      </c>
      <c r="L7" s="152" t="s">
        <v>90</v>
      </c>
    </row>
    <row r="8" customFormat="false" ht="13.2" hidden="false" customHeight="false" outlineLevel="0" collapsed="false">
      <c r="A8" s="143" t="n">
        <f aca="false">A7+1</f>
        <v>5</v>
      </c>
      <c r="B8" s="144" t="s">
        <v>97</v>
      </c>
      <c r="C8" s="145" t="s">
        <v>98</v>
      </c>
      <c r="D8" s="146" t="s">
        <v>99</v>
      </c>
      <c r="E8" s="139" t="n">
        <v>40</v>
      </c>
      <c r="F8" s="147"/>
      <c r="G8" s="148" t="n">
        <f aca="false">E8*F8</f>
        <v>0</v>
      </c>
      <c r="H8" s="153" t="n">
        <v>0</v>
      </c>
      <c r="I8" s="153" t="n">
        <f aca="false">E8*H8</f>
        <v>0</v>
      </c>
      <c r="J8" s="154" t="n">
        <v>0.205</v>
      </c>
      <c r="K8" s="155" t="n">
        <f aca="false">E8*J8</f>
        <v>8.2</v>
      </c>
      <c r="L8" s="152" t="s">
        <v>90</v>
      </c>
    </row>
    <row r="9" customFormat="false" ht="13.2" hidden="false" customHeight="false" outlineLevel="0" collapsed="false">
      <c r="A9" s="143" t="n">
        <f aca="false">A8+1</f>
        <v>6</v>
      </c>
      <c r="B9" s="144" t="s">
        <v>100</v>
      </c>
      <c r="C9" s="145" t="s">
        <v>101</v>
      </c>
      <c r="D9" s="146" t="s">
        <v>102</v>
      </c>
      <c r="E9" s="139" t="n">
        <v>0.4</v>
      </c>
      <c r="F9" s="147"/>
      <c r="G9" s="148" t="n">
        <f aca="false">E9*F9</f>
        <v>0</v>
      </c>
      <c r="H9" s="153" t="n">
        <v>0</v>
      </c>
      <c r="I9" s="153" t="n">
        <f aca="false">E9*H9</f>
        <v>0</v>
      </c>
      <c r="J9" s="154" t="n">
        <v>0</v>
      </c>
      <c r="K9" s="155" t="n">
        <f aca="false">E9*J9</f>
        <v>0</v>
      </c>
      <c r="L9" s="152" t="s">
        <v>103</v>
      </c>
    </row>
    <row r="10" customFormat="false" ht="13.2" hidden="false" customHeight="false" outlineLevel="0" collapsed="false">
      <c r="A10" s="143" t="n">
        <f aca="false">A9+1</f>
        <v>7</v>
      </c>
      <c r="B10" s="144" t="s">
        <v>104</v>
      </c>
      <c r="C10" s="145" t="s">
        <v>105</v>
      </c>
      <c r="D10" s="146" t="s">
        <v>102</v>
      </c>
      <c r="E10" s="139" t="n">
        <v>8.07</v>
      </c>
      <c r="F10" s="147"/>
      <c r="G10" s="148" t="n">
        <f aca="false">E10*F10</f>
        <v>0</v>
      </c>
      <c r="H10" s="153" t="n">
        <v>0</v>
      </c>
      <c r="I10" s="153" t="n">
        <f aca="false">E10*H10</f>
        <v>0</v>
      </c>
      <c r="J10" s="154" t="n">
        <v>2.4</v>
      </c>
      <c r="K10" s="155" t="n">
        <f aca="false">E10*J10</f>
        <v>19.368</v>
      </c>
      <c r="L10" s="152" t="s">
        <v>103</v>
      </c>
    </row>
    <row r="11" customFormat="false" ht="13.2" hidden="false" customHeight="false" outlineLevel="0" collapsed="false">
      <c r="A11" s="143" t="n">
        <f aca="false">A10+1</f>
        <v>8</v>
      </c>
      <c r="B11" s="144" t="s">
        <v>106</v>
      </c>
      <c r="C11" s="145" t="s">
        <v>107</v>
      </c>
      <c r="D11" s="146" t="s">
        <v>102</v>
      </c>
      <c r="E11" s="139" t="n">
        <v>16.14</v>
      </c>
      <c r="F11" s="147"/>
      <c r="G11" s="148" t="n">
        <f aca="false">E11*F11</f>
        <v>0</v>
      </c>
      <c r="H11" s="153" t="n">
        <v>0</v>
      </c>
      <c r="I11" s="153" t="n">
        <f aca="false">E11*H11</f>
        <v>0</v>
      </c>
      <c r="J11" s="154" t="n">
        <v>2.45</v>
      </c>
      <c r="K11" s="155" t="n">
        <f aca="false">E11*J11</f>
        <v>39.543</v>
      </c>
      <c r="L11" s="152" t="s">
        <v>103</v>
      </c>
    </row>
    <row r="12" customFormat="false" ht="13.2" hidden="false" customHeight="false" outlineLevel="0" collapsed="false">
      <c r="A12" s="143" t="n">
        <f aca="false">A11+1</f>
        <v>9</v>
      </c>
      <c r="B12" s="144" t="s">
        <v>108</v>
      </c>
      <c r="C12" s="145" t="s">
        <v>109</v>
      </c>
      <c r="D12" s="146" t="s">
        <v>102</v>
      </c>
      <c r="E12" s="148" t="n">
        <v>69.1</v>
      </c>
      <c r="F12" s="147"/>
      <c r="G12" s="148" t="n">
        <f aca="false">E12*F12</f>
        <v>0</v>
      </c>
      <c r="H12" s="153" t="n">
        <v>0</v>
      </c>
      <c r="I12" s="153" t="n">
        <f aca="false">E12*H12</f>
        <v>0</v>
      </c>
      <c r="J12" s="154" t="n">
        <v>0</v>
      </c>
      <c r="K12" s="155" t="n">
        <f aca="false">E12*J12</f>
        <v>0</v>
      </c>
      <c r="L12" s="152" t="s">
        <v>103</v>
      </c>
    </row>
    <row r="13" customFormat="false" ht="13.2" hidden="false" customHeight="false" outlineLevel="0" collapsed="false">
      <c r="A13" s="143" t="n">
        <f aca="false">A12+1</f>
        <v>10</v>
      </c>
      <c r="B13" s="144" t="s">
        <v>110</v>
      </c>
      <c r="C13" s="145" t="s">
        <v>111</v>
      </c>
      <c r="D13" s="146" t="s">
        <v>102</v>
      </c>
      <c r="E13" s="148" t="n">
        <f aca="false">E12</f>
        <v>69.1</v>
      </c>
      <c r="F13" s="147"/>
      <c r="G13" s="148" t="n">
        <f aca="false">E13*F13</f>
        <v>0</v>
      </c>
      <c r="H13" s="153" t="n">
        <v>0</v>
      </c>
      <c r="I13" s="153" t="n">
        <f aca="false">E13*H13</f>
        <v>0</v>
      </c>
      <c r="J13" s="154" t="n">
        <v>0</v>
      </c>
      <c r="K13" s="155" t="n">
        <f aca="false">E13*J13</f>
        <v>0</v>
      </c>
      <c r="L13" s="152" t="s">
        <v>103</v>
      </c>
    </row>
    <row r="14" customFormat="false" ht="13.2" hidden="false" customHeight="false" outlineLevel="0" collapsed="false">
      <c r="A14" s="143" t="n">
        <f aca="false">A13+1</f>
        <v>11</v>
      </c>
      <c r="B14" s="144" t="s">
        <v>112</v>
      </c>
      <c r="C14" s="145" t="s">
        <v>113</v>
      </c>
      <c r="D14" s="146" t="s">
        <v>102</v>
      </c>
      <c r="E14" s="139" t="n">
        <v>16.6</v>
      </c>
      <c r="F14" s="147"/>
      <c r="G14" s="148" t="n">
        <f aca="false">E14*F14</f>
        <v>0</v>
      </c>
      <c r="H14" s="153" t="n">
        <v>0</v>
      </c>
      <c r="I14" s="153" t="n">
        <f aca="false">E14*H14</f>
        <v>0</v>
      </c>
      <c r="J14" s="154" t="n">
        <v>0</v>
      </c>
      <c r="K14" s="155" t="n">
        <f aca="false">E14*J14</f>
        <v>0</v>
      </c>
      <c r="L14" s="152" t="s">
        <v>103</v>
      </c>
    </row>
    <row r="15" customFormat="false" ht="13.2" hidden="false" customHeight="false" outlineLevel="0" collapsed="false">
      <c r="A15" s="143" t="n">
        <f aca="false">A14+1</f>
        <v>12</v>
      </c>
      <c r="B15" s="144" t="s">
        <v>114</v>
      </c>
      <c r="C15" s="145" t="s">
        <v>115</v>
      </c>
      <c r="D15" s="146" t="s">
        <v>102</v>
      </c>
      <c r="E15" s="139" t="n">
        <f aca="false">E14</f>
        <v>16.6</v>
      </c>
      <c r="F15" s="147"/>
      <c r="G15" s="148" t="n">
        <f aca="false">E15*F15</f>
        <v>0</v>
      </c>
      <c r="H15" s="153" t="n">
        <v>0</v>
      </c>
      <c r="I15" s="153" t="n">
        <f aca="false">E15*H15</f>
        <v>0</v>
      </c>
      <c r="J15" s="154" t="n">
        <v>0</v>
      </c>
      <c r="K15" s="155" t="n">
        <f aca="false">E15*J15</f>
        <v>0</v>
      </c>
      <c r="L15" s="152" t="s">
        <v>103</v>
      </c>
    </row>
    <row r="16" customFormat="false" ht="13.2" hidden="false" customHeight="false" outlineLevel="0" collapsed="false">
      <c r="A16" s="143" t="n">
        <f aca="false">A15+1</f>
        <v>13</v>
      </c>
      <c r="B16" s="144" t="s">
        <v>116</v>
      </c>
      <c r="C16" s="145" t="s">
        <v>117</v>
      </c>
      <c r="D16" s="146" t="s">
        <v>102</v>
      </c>
      <c r="E16" s="139" t="n">
        <v>14.1</v>
      </c>
      <c r="F16" s="147"/>
      <c r="G16" s="148" t="n">
        <f aca="false">E16*F16</f>
        <v>0</v>
      </c>
      <c r="H16" s="153" t="n">
        <v>0</v>
      </c>
      <c r="I16" s="153" t="n">
        <f aca="false">E16*H16</f>
        <v>0</v>
      </c>
      <c r="J16" s="154" t="n">
        <v>0</v>
      </c>
      <c r="K16" s="155" t="n">
        <f aca="false">E16*J16</f>
        <v>0</v>
      </c>
      <c r="L16" s="152" t="s">
        <v>103</v>
      </c>
    </row>
    <row r="17" customFormat="false" ht="13.2" hidden="false" customHeight="false" outlineLevel="0" collapsed="false">
      <c r="A17" s="143" t="n">
        <f aca="false">A16+1</f>
        <v>14</v>
      </c>
      <c r="B17" s="144" t="s">
        <v>118</v>
      </c>
      <c r="C17" s="145" t="s">
        <v>119</v>
      </c>
      <c r="D17" s="146" t="s">
        <v>102</v>
      </c>
      <c r="E17" s="139" t="n">
        <f aca="false">E16</f>
        <v>14.1</v>
      </c>
      <c r="F17" s="147"/>
      <c r="G17" s="148" t="n">
        <f aca="false">E17*F17</f>
        <v>0</v>
      </c>
      <c r="H17" s="153" t="n">
        <v>0</v>
      </c>
      <c r="I17" s="153" t="n">
        <f aca="false">E17*H17</f>
        <v>0</v>
      </c>
      <c r="J17" s="154" t="n">
        <v>0</v>
      </c>
      <c r="K17" s="155" t="n">
        <f aca="false">E17*J17</f>
        <v>0</v>
      </c>
      <c r="L17" s="152" t="s">
        <v>103</v>
      </c>
    </row>
    <row r="18" customFormat="false" ht="13.2" hidden="false" customHeight="false" outlineLevel="0" collapsed="false">
      <c r="A18" s="143" t="n">
        <f aca="false">A17+1</f>
        <v>15</v>
      </c>
      <c r="B18" s="144" t="s">
        <v>120</v>
      </c>
      <c r="C18" s="145" t="s">
        <v>121</v>
      </c>
      <c r="D18" s="146" t="s">
        <v>102</v>
      </c>
      <c r="E18" s="139" t="n">
        <v>13.5</v>
      </c>
      <c r="F18" s="147"/>
      <c r="G18" s="148" t="n">
        <f aca="false">E18*F18</f>
        <v>0</v>
      </c>
      <c r="H18" s="153" t="n">
        <v>0</v>
      </c>
      <c r="I18" s="153" t="n">
        <f aca="false">E18*H18</f>
        <v>0</v>
      </c>
      <c r="J18" s="154" t="n">
        <v>0</v>
      </c>
      <c r="K18" s="155" t="n">
        <f aca="false">E18*J18</f>
        <v>0</v>
      </c>
      <c r="L18" s="152" t="s">
        <v>103</v>
      </c>
    </row>
    <row r="19" customFormat="false" ht="13.2" hidden="false" customHeight="false" outlineLevel="0" collapsed="false">
      <c r="A19" s="143" t="n">
        <f aca="false">A18+1</f>
        <v>16</v>
      </c>
      <c r="B19" s="144" t="s">
        <v>122</v>
      </c>
      <c r="C19" s="145" t="s">
        <v>123</v>
      </c>
      <c r="D19" s="146" t="s">
        <v>102</v>
      </c>
      <c r="E19" s="139" t="n">
        <f aca="false">E18</f>
        <v>13.5</v>
      </c>
      <c r="F19" s="147"/>
      <c r="G19" s="148" t="n">
        <f aca="false">E19*F19</f>
        <v>0</v>
      </c>
      <c r="H19" s="153" t="n">
        <v>0</v>
      </c>
      <c r="I19" s="153" t="n">
        <f aca="false">E19*H19</f>
        <v>0</v>
      </c>
      <c r="J19" s="154" t="n">
        <v>0</v>
      </c>
      <c r="K19" s="155" t="n">
        <f aca="false">E19*J19</f>
        <v>0</v>
      </c>
      <c r="L19" s="152" t="s">
        <v>103</v>
      </c>
    </row>
    <row r="20" customFormat="false" ht="13.2" hidden="false" customHeight="false" outlineLevel="0" collapsed="false">
      <c r="A20" s="143" t="n">
        <f aca="false">A19+1</f>
        <v>17</v>
      </c>
      <c r="B20" s="144" t="s">
        <v>124</v>
      </c>
      <c r="C20" s="145" t="s">
        <v>125</v>
      </c>
      <c r="D20" s="146" t="s">
        <v>102</v>
      </c>
      <c r="E20" s="139" t="n">
        <v>6.8</v>
      </c>
      <c r="F20" s="147"/>
      <c r="G20" s="148" t="n">
        <f aca="false">E20*F20</f>
        <v>0</v>
      </c>
      <c r="H20" s="153" t="n">
        <v>0</v>
      </c>
      <c r="I20" s="153" t="n">
        <f aca="false">E20*H20</f>
        <v>0</v>
      </c>
      <c r="J20" s="154" t="n">
        <v>0</v>
      </c>
      <c r="K20" s="155" t="n">
        <f aca="false">E20*J20</f>
        <v>0</v>
      </c>
      <c r="L20" s="152" t="s">
        <v>103</v>
      </c>
    </row>
    <row r="21" customFormat="false" ht="13.2" hidden="false" customHeight="false" outlineLevel="0" collapsed="false">
      <c r="A21" s="143" t="n">
        <f aca="false">A20+1</f>
        <v>18</v>
      </c>
      <c r="B21" s="144" t="s">
        <v>126</v>
      </c>
      <c r="C21" s="145" t="s">
        <v>127</v>
      </c>
      <c r="D21" s="146" t="s">
        <v>102</v>
      </c>
      <c r="E21" s="139" t="n">
        <f aca="false">E20</f>
        <v>6.8</v>
      </c>
      <c r="F21" s="147"/>
      <c r="G21" s="148" t="n">
        <f aca="false">E21*F21</f>
        <v>0</v>
      </c>
      <c r="H21" s="153" t="n">
        <v>0</v>
      </c>
      <c r="I21" s="153" t="n">
        <f aca="false">E21*H21</f>
        <v>0</v>
      </c>
      <c r="J21" s="154" t="n">
        <v>0</v>
      </c>
      <c r="K21" s="155" t="n">
        <f aca="false">E21*J21</f>
        <v>0</v>
      </c>
      <c r="L21" s="152" t="s">
        <v>103</v>
      </c>
    </row>
    <row r="22" customFormat="false" ht="13.2" hidden="false" customHeight="false" outlineLevel="0" collapsed="false">
      <c r="A22" s="143" t="n">
        <f aca="false">A21+1</f>
        <v>19</v>
      </c>
      <c r="B22" s="144" t="s">
        <v>128</v>
      </c>
      <c r="C22" s="156" t="s">
        <v>129</v>
      </c>
      <c r="D22" s="146" t="s">
        <v>102</v>
      </c>
      <c r="E22" s="139" t="n">
        <v>1.9</v>
      </c>
      <c r="F22" s="147"/>
      <c r="G22" s="148" t="n">
        <f aca="false">E22*F22</f>
        <v>0</v>
      </c>
      <c r="H22" s="153" t="n">
        <v>0</v>
      </c>
      <c r="I22" s="153" t="n">
        <f aca="false">E22*H22</f>
        <v>0</v>
      </c>
      <c r="J22" s="154" t="n">
        <v>0</v>
      </c>
      <c r="K22" s="155" t="n">
        <f aca="false">E22*J22</f>
        <v>0</v>
      </c>
      <c r="L22" s="152" t="s">
        <v>103</v>
      </c>
    </row>
    <row r="23" customFormat="false" ht="13.2" hidden="false" customHeight="false" outlineLevel="0" collapsed="false">
      <c r="A23" s="143" t="n">
        <f aca="false">A22+1</f>
        <v>20</v>
      </c>
      <c r="B23" s="144" t="s">
        <v>130</v>
      </c>
      <c r="C23" s="145" t="s">
        <v>131</v>
      </c>
      <c r="D23" s="146" t="s">
        <v>102</v>
      </c>
      <c r="E23" s="139" t="n">
        <f aca="false">E22</f>
        <v>1.9</v>
      </c>
      <c r="F23" s="147"/>
      <c r="G23" s="148" t="n">
        <f aca="false">E23*F23</f>
        <v>0</v>
      </c>
      <c r="H23" s="153" t="n">
        <v>0</v>
      </c>
      <c r="I23" s="153" t="n">
        <f aca="false">E23*H23</f>
        <v>0</v>
      </c>
      <c r="J23" s="154" t="n">
        <v>0</v>
      </c>
      <c r="K23" s="155" t="n">
        <f aca="false">E23*J23</f>
        <v>0</v>
      </c>
      <c r="L23" s="152" t="s">
        <v>103</v>
      </c>
    </row>
    <row r="24" customFormat="false" ht="13.2" hidden="false" customHeight="false" outlineLevel="0" collapsed="false">
      <c r="A24" s="143" t="n">
        <f aca="false">A23+1</f>
        <v>21</v>
      </c>
      <c r="B24" s="144" t="s">
        <v>132</v>
      </c>
      <c r="C24" s="145" t="s">
        <v>133</v>
      </c>
      <c r="D24" s="146" t="s">
        <v>102</v>
      </c>
      <c r="E24" s="139" t="n">
        <v>31.9</v>
      </c>
      <c r="F24" s="147"/>
      <c r="G24" s="148" t="n">
        <f aca="false">E24*F24</f>
        <v>0</v>
      </c>
      <c r="H24" s="153" t="n">
        <v>0</v>
      </c>
      <c r="I24" s="153" t="n">
        <f aca="false">E24*H24</f>
        <v>0</v>
      </c>
      <c r="J24" s="154" t="n">
        <v>0</v>
      </c>
      <c r="K24" s="155" t="n">
        <f aca="false">E24*J24</f>
        <v>0</v>
      </c>
      <c r="L24" s="152" t="s">
        <v>103</v>
      </c>
    </row>
    <row r="25" customFormat="false" ht="13.2" hidden="false" customHeight="false" outlineLevel="0" collapsed="false">
      <c r="A25" s="143" t="n">
        <f aca="false">A24+1</f>
        <v>22</v>
      </c>
      <c r="B25" s="144" t="s">
        <v>134</v>
      </c>
      <c r="C25" s="145" t="s">
        <v>135</v>
      </c>
      <c r="D25" s="146" t="s">
        <v>89</v>
      </c>
      <c r="E25" s="139" t="n">
        <v>14.5</v>
      </c>
      <c r="F25" s="147"/>
      <c r="G25" s="148" t="n">
        <f aca="false">E25*F25</f>
        <v>0</v>
      </c>
      <c r="H25" s="153" t="n">
        <v>0.0007</v>
      </c>
      <c r="I25" s="153" t="n">
        <f aca="false">E25*H25</f>
        <v>0.01015</v>
      </c>
      <c r="J25" s="154" t="n">
        <v>0</v>
      </c>
      <c r="K25" s="155" t="n">
        <f aca="false">E25*J25</f>
        <v>0</v>
      </c>
      <c r="L25" s="152" t="s">
        <v>103</v>
      </c>
    </row>
    <row r="26" customFormat="false" ht="13.2" hidden="false" customHeight="false" outlineLevel="0" collapsed="false">
      <c r="A26" s="143" t="n">
        <f aca="false">A25+1</f>
        <v>23</v>
      </c>
      <c r="B26" s="144" t="s">
        <v>136</v>
      </c>
      <c r="C26" s="145" t="s">
        <v>137</v>
      </c>
      <c r="D26" s="146" t="s">
        <v>89</v>
      </c>
      <c r="E26" s="139" t="n">
        <f aca="false">E25</f>
        <v>14.5</v>
      </c>
      <c r="F26" s="147"/>
      <c r="G26" s="148" t="n">
        <f aca="false">E26*F26</f>
        <v>0</v>
      </c>
      <c r="H26" s="153" t="n">
        <v>0</v>
      </c>
      <c r="I26" s="153" t="n">
        <f aca="false">E26*H26</f>
        <v>0</v>
      </c>
      <c r="J26" s="154" t="n">
        <v>0</v>
      </c>
      <c r="K26" s="155" t="n">
        <f aca="false">E26*J26</f>
        <v>0</v>
      </c>
      <c r="L26" s="152" t="s">
        <v>103</v>
      </c>
    </row>
    <row r="27" customFormat="false" ht="13.2" hidden="false" customHeight="false" outlineLevel="0" collapsed="false">
      <c r="A27" s="143" t="n">
        <f aca="false">A26+1</f>
        <v>24</v>
      </c>
      <c r="B27" s="144" t="s">
        <v>138</v>
      </c>
      <c r="C27" s="145" t="s">
        <v>139</v>
      </c>
      <c r="D27" s="146" t="s">
        <v>102</v>
      </c>
      <c r="E27" s="139" t="n">
        <f aca="false">E16</f>
        <v>14.1</v>
      </c>
      <c r="F27" s="147"/>
      <c r="G27" s="148" t="n">
        <f aca="false">E27*F27</f>
        <v>0</v>
      </c>
      <c r="H27" s="153" t="n">
        <v>0.00046</v>
      </c>
      <c r="I27" s="153" t="n">
        <f aca="false">E27*H27</f>
        <v>0.006486</v>
      </c>
      <c r="J27" s="154" t="n">
        <v>0</v>
      </c>
      <c r="K27" s="155" t="n">
        <f aca="false">E27*J27</f>
        <v>0</v>
      </c>
      <c r="L27" s="152" t="s">
        <v>103</v>
      </c>
    </row>
    <row r="28" customFormat="false" ht="13.2" hidden="false" customHeight="false" outlineLevel="0" collapsed="false">
      <c r="A28" s="143" t="n">
        <f aca="false">A27+1</f>
        <v>25</v>
      </c>
      <c r="B28" s="144" t="s">
        <v>140</v>
      </c>
      <c r="C28" s="145" t="s">
        <v>141</v>
      </c>
      <c r="D28" s="146" t="s">
        <v>102</v>
      </c>
      <c r="E28" s="148" t="n">
        <f aca="false">E27</f>
        <v>14.1</v>
      </c>
      <c r="F28" s="147"/>
      <c r="G28" s="148" t="n">
        <f aca="false">E28*F28</f>
        <v>0</v>
      </c>
      <c r="H28" s="153" t="n">
        <v>0</v>
      </c>
      <c r="I28" s="153" t="n">
        <f aca="false">E28*H28</f>
        <v>0</v>
      </c>
      <c r="J28" s="154" t="n">
        <v>0</v>
      </c>
      <c r="K28" s="155" t="n">
        <f aca="false">E28*J28</f>
        <v>0</v>
      </c>
      <c r="L28" s="152" t="s">
        <v>103</v>
      </c>
    </row>
    <row r="29" customFormat="false" ht="13.2" hidden="false" customHeight="false" outlineLevel="0" collapsed="false">
      <c r="A29" s="143" t="n">
        <f aca="false">A28+1</f>
        <v>26</v>
      </c>
      <c r="B29" s="144" t="s">
        <v>142</v>
      </c>
      <c r="C29" s="145" t="s">
        <v>143</v>
      </c>
      <c r="D29" s="146" t="s">
        <v>102</v>
      </c>
      <c r="E29" s="148" t="n">
        <f aca="false">E24+E16/2</f>
        <v>38.95</v>
      </c>
      <c r="F29" s="147"/>
      <c r="G29" s="148" t="n">
        <f aca="false">E29*F29</f>
        <v>0</v>
      </c>
      <c r="H29" s="153" t="n">
        <v>0</v>
      </c>
      <c r="I29" s="153" t="n">
        <f aca="false">E29*H29</f>
        <v>0</v>
      </c>
      <c r="J29" s="154" t="n">
        <v>0</v>
      </c>
      <c r="K29" s="155" t="n">
        <f aca="false">E29*J29</f>
        <v>0</v>
      </c>
      <c r="L29" s="152" t="s">
        <v>103</v>
      </c>
    </row>
    <row r="30" customFormat="false" ht="13.2" hidden="false" customHeight="false" outlineLevel="0" collapsed="false">
      <c r="A30" s="143" t="n">
        <f aca="false">A29+1</f>
        <v>27</v>
      </c>
      <c r="B30" s="145" t="s">
        <v>144</v>
      </c>
      <c r="C30" s="145" t="s">
        <v>145</v>
      </c>
      <c r="D30" s="146" t="s">
        <v>102</v>
      </c>
      <c r="E30" s="139" t="n">
        <f aca="false">E24+E22+E20+E18+E16+E14+E12-E32</f>
        <v>107.55</v>
      </c>
      <c r="F30" s="147"/>
      <c r="G30" s="148" t="n">
        <f aca="false">E30*F30</f>
        <v>0</v>
      </c>
      <c r="H30" s="153" t="n">
        <v>0</v>
      </c>
      <c r="I30" s="153" t="n">
        <f aca="false">E30*H30</f>
        <v>0</v>
      </c>
      <c r="J30" s="154" t="n">
        <v>0</v>
      </c>
      <c r="K30" s="155" t="n">
        <f aca="false">E30*J30</f>
        <v>0</v>
      </c>
      <c r="L30" s="152" t="s">
        <v>103</v>
      </c>
    </row>
    <row r="31" customFormat="false" ht="13.2" hidden="false" customHeight="false" outlineLevel="0" collapsed="false">
      <c r="A31" s="143" t="n">
        <f aca="false">A30+1</f>
        <v>28</v>
      </c>
      <c r="B31" s="145" t="s">
        <v>146</v>
      </c>
      <c r="C31" s="145" t="s">
        <v>147</v>
      </c>
      <c r="D31" s="146" t="s">
        <v>148</v>
      </c>
      <c r="E31" s="139" t="n">
        <f aca="false">1.808*E30</f>
        <v>194.4504</v>
      </c>
      <c r="F31" s="147"/>
      <c r="G31" s="148" t="n">
        <f aca="false">E31*F31</f>
        <v>0</v>
      </c>
      <c r="H31" s="153" t="n">
        <v>0</v>
      </c>
      <c r="I31" s="153" t="n">
        <f aca="false">E31*H31</f>
        <v>0</v>
      </c>
      <c r="J31" s="154" t="n">
        <v>0</v>
      </c>
      <c r="K31" s="155" t="n">
        <f aca="false">E31*J31</f>
        <v>0</v>
      </c>
      <c r="L31" s="152" t="s">
        <v>103</v>
      </c>
    </row>
    <row r="32" s="112" customFormat="true" ht="13.2" hidden="false" customHeight="false" outlineLevel="0" collapsed="false">
      <c r="A32" s="157" t="n">
        <f aca="false">A31+1</f>
        <v>29</v>
      </c>
      <c r="B32" s="156" t="s">
        <v>149</v>
      </c>
      <c r="C32" s="156" t="s">
        <v>150</v>
      </c>
      <c r="D32" s="138" t="s">
        <v>102</v>
      </c>
      <c r="E32" s="139" t="n">
        <v>46.35</v>
      </c>
      <c r="F32" s="147"/>
      <c r="G32" s="139" t="n">
        <f aca="false">E32*F32</f>
        <v>0</v>
      </c>
      <c r="H32" s="158" t="n">
        <v>0</v>
      </c>
      <c r="I32" s="158" t="n">
        <f aca="false">E32*H32</f>
        <v>0</v>
      </c>
      <c r="J32" s="159" t="n">
        <v>0</v>
      </c>
      <c r="K32" s="160" t="n">
        <f aca="false">E32*J32</f>
        <v>0</v>
      </c>
      <c r="L32" s="152" t="s">
        <v>103</v>
      </c>
    </row>
    <row r="33" s="112" customFormat="true" ht="13.2" hidden="false" customHeight="false" outlineLevel="0" collapsed="false">
      <c r="A33" s="143" t="n">
        <f aca="false">A32+1</f>
        <v>30</v>
      </c>
      <c r="B33" s="145" t="s">
        <v>151</v>
      </c>
      <c r="C33" s="145" t="s">
        <v>152</v>
      </c>
      <c r="D33" s="146" t="s">
        <v>89</v>
      </c>
      <c r="E33" s="148" t="n">
        <v>413</v>
      </c>
      <c r="F33" s="147"/>
      <c r="G33" s="148" t="n">
        <f aca="false">E33*F33</f>
        <v>0</v>
      </c>
      <c r="H33" s="153" t="n">
        <v>0</v>
      </c>
      <c r="I33" s="153" t="n">
        <f aca="false">E33*H33</f>
        <v>0</v>
      </c>
      <c r="J33" s="154" t="n">
        <v>0</v>
      </c>
      <c r="K33" s="155" t="n">
        <f aca="false">E33*J33</f>
        <v>0</v>
      </c>
      <c r="L33" s="152" t="s">
        <v>103</v>
      </c>
      <c r="M33" s="161"/>
    </row>
    <row r="34" customFormat="false" ht="13.2" hidden="false" customHeight="false" outlineLevel="0" collapsed="false">
      <c r="A34" s="143" t="n">
        <f aca="false">A33+1</f>
        <v>31</v>
      </c>
      <c r="B34" s="145" t="s">
        <v>153</v>
      </c>
      <c r="C34" s="145" t="s">
        <v>154</v>
      </c>
      <c r="D34" s="146" t="s">
        <v>89</v>
      </c>
      <c r="E34" s="148" t="n">
        <v>300</v>
      </c>
      <c r="F34" s="147"/>
      <c r="G34" s="148" t="n">
        <f aca="false">E34*F34</f>
        <v>0</v>
      </c>
      <c r="H34" s="153" t="n">
        <v>8E-005</v>
      </c>
      <c r="I34" s="153" t="n">
        <f aca="false">E34*H34</f>
        <v>0.024</v>
      </c>
      <c r="J34" s="154" t="n">
        <v>0</v>
      </c>
      <c r="K34" s="155" t="n">
        <f aca="false">E34*J34</f>
        <v>0</v>
      </c>
      <c r="L34" s="152" t="s">
        <v>90</v>
      </c>
    </row>
    <row r="35" customFormat="false" ht="26.4" hidden="false" customHeight="false" outlineLevel="0" collapsed="false">
      <c r="A35" s="143" t="n">
        <f aca="false">A34+1</f>
        <v>32</v>
      </c>
      <c r="B35" s="145" t="s">
        <v>155</v>
      </c>
      <c r="C35" s="145" t="s">
        <v>156</v>
      </c>
      <c r="D35" s="146" t="s">
        <v>89</v>
      </c>
      <c r="E35" s="148" t="n">
        <v>70</v>
      </c>
      <c r="F35" s="147"/>
      <c r="G35" s="148" t="n">
        <f aca="false">E35*F35</f>
        <v>0</v>
      </c>
      <c r="H35" s="153" t="n">
        <v>0</v>
      </c>
      <c r="I35" s="153" t="n">
        <f aca="false">E35*H35</f>
        <v>0</v>
      </c>
      <c r="J35" s="154" t="n">
        <v>0</v>
      </c>
      <c r="K35" s="155" t="n">
        <f aca="false">E35*J35</f>
        <v>0</v>
      </c>
      <c r="L35" s="152"/>
    </row>
    <row r="36" customFormat="false" ht="17.4" hidden="false" customHeight="true" outlineLevel="0" collapsed="false">
      <c r="A36" s="143" t="n">
        <f aca="false">A35+1</f>
        <v>33</v>
      </c>
      <c r="B36" s="145" t="s">
        <v>157</v>
      </c>
      <c r="C36" s="145" t="s">
        <v>158</v>
      </c>
      <c r="D36" s="146" t="s">
        <v>102</v>
      </c>
      <c r="E36" s="148" t="n">
        <v>6</v>
      </c>
      <c r="F36" s="162"/>
      <c r="G36" s="148" t="n">
        <f aca="false">E36*F36</f>
        <v>0</v>
      </c>
      <c r="H36" s="153" t="n">
        <v>0</v>
      </c>
      <c r="I36" s="153" t="n">
        <f aca="false">E36*H36</f>
        <v>0</v>
      </c>
      <c r="J36" s="154" t="n">
        <v>0</v>
      </c>
      <c r="K36" s="155" t="n">
        <f aca="false">E36*J36</f>
        <v>0</v>
      </c>
      <c r="L36" s="152" t="s">
        <v>90</v>
      </c>
    </row>
    <row r="37" customFormat="false" ht="13.2" hidden="false" customHeight="false" outlineLevel="0" collapsed="false">
      <c r="A37" s="163" t="s">
        <v>159</v>
      </c>
      <c r="B37" s="137" t="s">
        <v>160</v>
      </c>
      <c r="C37" s="137" t="s">
        <v>86</v>
      </c>
      <c r="D37" s="138"/>
      <c r="E37" s="139"/>
      <c r="F37" s="148"/>
      <c r="G37" s="164" t="n">
        <f aca="false">SUM(G4:G36)</f>
        <v>0</v>
      </c>
      <c r="H37" s="158"/>
      <c r="I37" s="158"/>
      <c r="J37" s="159"/>
      <c r="K37" s="160"/>
      <c r="L37" s="152"/>
    </row>
    <row r="38" customFormat="false" ht="13.2" hidden="false" customHeight="false" outlineLevel="0" collapsed="false">
      <c r="A38" s="157"/>
      <c r="B38" s="145"/>
      <c r="C38" s="156"/>
      <c r="D38" s="138"/>
      <c r="E38" s="139"/>
      <c r="F38" s="148"/>
      <c r="G38" s="148"/>
      <c r="H38" s="158"/>
      <c r="I38" s="158"/>
      <c r="J38" s="159"/>
      <c r="K38" s="160"/>
      <c r="L38" s="152"/>
    </row>
    <row r="39" customFormat="false" ht="13.2" hidden="false" customHeight="false" outlineLevel="0" collapsed="false">
      <c r="A39" s="135" t="s">
        <v>84</v>
      </c>
      <c r="B39" s="137" t="s">
        <v>161</v>
      </c>
      <c r="C39" s="137" t="s">
        <v>162</v>
      </c>
      <c r="D39" s="138"/>
      <c r="E39" s="139"/>
      <c r="F39" s="148"/>
      <c r="G39" s="139"/>
      <c r="H39" s="158"/>
      <c r="I39" s="158"/>
      <c r="J39" s="159"/>
      <c r="K39" s="160"/>
      <c r="L39" s="152"/>
    </row>
    <row r="40" customFormat="false" ht="13.2" hidden="false" customHeight="false" outlineLevel="0" collapsed="false">
      <c r="A40" s="157" t="n">
        <f aca="false">A36+1</f>
        <v>34</v>
      </c>
      <c r="B40" s="145" t="s">
        <v>163</v>
      </c>
      <c r="C40" s="145" t="s">
        <v>164</v>
      </c>
      <c r="D40" s="146" t="s">
        <v>102</v>
      </c>
      <c r="E40" s="139" t="n">
        <v>1.4</v>
      </c>
      <c r="F40" s="147"/>
      <c r="G40" s="148" t="n">
        <f aca="false">E40*F40</f>
        <v>0</v>
      </c>
      <c r="H40" s="153" t="n">
        <v>2.25634</v>
      </c>
      <c r="I40" s="153" t="n">
        <f aca="false">E40*H40</f>
        <v>3.158876</v>
      </c>
      <c r="J40" s="154" t="n">
        <v>0</v>
      </c>
      <c r="K40" s="155" t="n">
        <f aca="false">E40*J40</f>
        <v>0</v>
      </c>
      <c r="L40" s="152" t="s">
        <v>103</v>
      </c>
    </row>
    <row r="41" customFormat="false" ht="13.2" hidden="false" customHeight="false" outlineLevel="0" collapsed="false">
      <c r="A41" s="157" t="n">
        <f aca="false">A40+1</f>
        <v>35</v>
      </c>
      <c r="B41" s="145" t="s">
        <v>165</v>
      </c>
      <c r="C41" s="145" t="s">
        <v>166</v>
      </c>
      <c r="D41" s="146" t="s">
        <v>102</v>
      </c>
      <c r="E41" s="139" t="n">
        <v>9.2</v>
      </c>
      <c r="F41" s="147"/>
      <c r="G41" s="148" t="n">
        <f aca="false">E41*F41</f>
        <v>0</v>
      </c>
      <c r="H41" s="153" t="n">
        <v>2.45329</v>
      </c>
      <c r="I41" s="153" t="n">
        <f aca="false">E41*H41</f>
        <v>22.570268</v>
      </c>
      <c r="J41" s="154" t="n">
        <v>0</v>
      </c>
      <c r="K41" s="155" t="n">
        <f aca="false">E41*J41</f>
        <v>0</v>
      </c>
      <c r="L41" s="152" t="s">
        <v>103</v>
      </c>
    </row>
    <row r="42" customFormat="false" ht="13.2" hidden="false" customHeight="false" outlineLevel="0" collapsed="false">
      <c r="A42" s="157" t="n">
        <f aca="false">A41+1</f>
        <v>36</v>
      </c>
      <c r="B42" s="145" t="s">
        <v>167</v>
      </c>
      <c r="C42" s="145" t="s">
        <v>168</v>
      </c>
      <c r="D42" s="146" t="s">
        <v>102</v>
      </c>
      <c r="E42" s="139" t="n">
        <v>3.7</v>
      </c>
      <c r="F42" s="147"/>
      <c r="G42" s="148" t="n">
        <f aca="false">E42*F42</f>
        <v>0</v>
      </c>
      <c r="H42" s="153" t="n">
        <v>2.45329</v>
      </c>
      <c r="I42" s="153" t="n">
        <f aca="false">E42*H42</f>
        <v>9.077173</v>
      </c>
      <c r="J42" s="154" t="n">
        <v>0</v>
      </c>
      <c r="K42" s="155" t="n">
        <f aca="false">E42*J42</f>
        <v>0</v>
      </c>
      <c r="L42" s="152" t="s">
        <v>103</v>
      </c>
    </row>
    <row r="43" customFormat="false" ht="13.2" hidden="false" customHeight="false" outlineLevel="0" collapsed="false">
      <c r="A43" s="157" t="n">
        <f aca="false">A42+1</f>
        <v>37</v>
      </c>
      <c r="B43" s="145" t="s">
        <v>169</v>
      </c>
      <c r="C43" s="145" t="s">
        <v>170</v>
      </c>
      <c r="D43" s="146" t="s">
        <v>89</v>
      </c>
      <c r="E43" s="148" t="n">
        <v>18.4</v>
      </c>
      <c r="F43" s="147"/>
      <c r="G43" s="148" t="n">
        <f aca="false">E43*F43</f>
        <v>0</v>
      </c>
      <c r="H43" s="153" t="n">
        <v>0.00247</v>
      </c>
      <c r="I43" s="153" t="n">
        <f aca="false">E43*H43</f>
        <v>0.045448</v>
      </c>
      <c r="J43" s="154" t="n">
        <v>0</v>
      </c>
      <c r="K43" s="155" t="n">
        <f aca="false">E43*J43</f>
        <v>0</v>
      </c>
      <c r="L43" s="152" t="s">
        <v>103</v>
      </c>
    </row>
    <row r="44" customFormat="false" ht="13.2" hidden="false" customHeight="false" outlineLevel="0" collapsed="false">
      <c r="A44" s="157" t="n">
        <f aca="false">A43+1</f>
        <v>38</v>
      </c>
      <c r="B44" s="145" t="s">
        <v>171</v>
      </c>
      <c r="C44" s="145" t="s">
        <v>172</v>
      </c>
      <c r="D44" s="146" t="s">
        <v>89</v>
      </c>
      <c r="E44" s="139" t="n">
        <f aca="false">E43</f>
        <v>18.4</v>
      </c>
      <c r="F44" s="147"/>
      <c r="G44" s="148" t="n">
        <f aca="false">E44*F44</f>
        <v>0</v>
      </c>
      <c r="H44" s="153" t="n">
        <v>0</v>
      </c>
      <c r="I44" s="153" t="n">
        <f aca="false">E44*H44</f>
        <v>0</v>
      </c>
      <c r="J44" s="154" t="n">
        <v>0</v>
      </c>
      <c r="K44" s="155" t="n">
        <f aca="false">E44*J44</f>
        <v>0</v>
      </c>
      <c r="L44" s="152" t="s">
        <v>103</v>
      </c>
    </row>
    <row r="45" customFormat="false" ht="13.2" hidden="false" customHeight="false" outlineLevel="0" collapsed="false">
      <c r="A45" s="157" t="n">
        <f aca="false">A44+1</f>
        <v>39</v>
      </c>
      <c r="B45" s="145" t="s">
        <v>173</v>
      </c>
      <c r="C45" s="145" t="s">
        <v>174</v>
      </c>
      <c r="D45" s="146" t="s">
        <v>148</v>
      </c>
      <c r="E45" s="139" t="n">
        <v>0.628</v>
      </c>
      <c r="F45" s="147"/>
      <c r="G45" s="148" t="n">
        <f aca="false">E45*F45</f>
        <v>0</v>
      </c>
      <c r="H45" s="153" t="n">
        <v>1.06017</v>
      </c>
      <c r="I45" s="153" t="n">
        <f aca="false">E45*H45</f>
        <v>0.66578676</v>
      </c>
      <c r="J45" s="154" t="n">
        <v>0</v>
      </c>
      <c r="K45" s="155" t="n">
        <f aca="false">E45*J45</f>
        <v>0</v>
      </c>
      <c r="L45" s="152" t="s">
        <v>103</v>
      </c>
    </row>
    <row r="46" customFormat="false" ht="13.2" hidden="false" customHeight="false" outlineLevel="0" collapsed="false">
      <c r="A46" s="157" t="n">
        <f aca="false">A45+1</f>
        <v>40</v>
      </c>
      <c r="B46" s="145" t="s">
        <v>175</v>
      </c>
      <c r="C46" s="145" t="s">
        <v>176</v>
      </c>
      <c r="D46" s="146" t="s">
        <v>148</v>
      </c>
      <c r="E46" s="139" t="n">
        <v>0.25</v>
      </c>
      <c r="F46" s="147"/>
      <c r="G46" s="148" t="n">
        <f aca="false">E46*F46</f>
        <v>0</v>
      </c>
      <c r="H46" s="153" t="n">
        <v>1.06277</v>
      </c>
      <c r="I46" s="153" t="n">
        <f aca="false">E46*H46</f>
        <v>0.2656925</v>
      </c>
      <c r="J46" s="154" t="n">
        <v>0</v>
      </c>
      <c r="K46" s="155" t="n">
        <f aca="false">E46*J46</f>
        <v>0</v>
      </c>
      <c r="L46" s="152" t="s">
        <v>103</v>
      </c>
    </row>
    <row r="47" customFormat="false" ht="13.2" hidden="false" customHeight="false" outlineLevel="0" collapsed="false">
      <c r="A47" s="157" t="n">
        <f aca="false">A46+1</f>
        <v>41</v>
      </c>
      <c r="B47" s="145" t="s">
        <v>177</v>
      </c>
      <c r="C47" s="145" t="s">
        <v>178</v>
      </c>
      <c r="D47" s="146" t="s">
        <v>102</v>
      </c>
      <c r="E47" s="139" t="n">
        <v>0.9</v>
      </c>
      <c r="F47" s="147"/>
      <c r="G47" s="148" t="n">
        <f aca="false">E47*F47</f>
        <v>0</v>
      </c>
      <c r="H47" s="153" t="n">
        <v>2.25634</v>
      </c>
      <c r="I47" s="153" t="n">
        <f aca="false">E47*H47</f>
        <v>2.030706</v>
      </c>
      <c r="J47" s="154" t="n">
        <v>0</v>
      </c>
      <c r="K47" s="155" t="n">
        <f aca="false">E47*J47</f>
        <v>0</v>
      </c>
      <c r="L47" s="152" t="s">
        <v>103</v>
      </c>
    </row>
    <row r="48" customFormat="false" ht="13.2" hidden="false" customHeight="false" outlineLevel="0" collapsed="false">
      <c r="A48" s="157" t="n">
        <f aca="false">A47+1</f>
        <v>42</v>
      </c>
      <c r="B48" s="145" t="s">
        <v>179</v>
      </c>
      <c r="C48" s="145" t="s">
        <v>180</v>
      </c>
      <c r="D48" s="146" t="s">
        <v>102</v>
      </c>
      <c r="E48" s="139" t="n">
        <v>1.9</v>
      </c>
      <c r="F48" s="147"/>
      <c r="G48" s="148" t="n">
        <f aca="false">E48*F48</f>
        <v>0</v>
      </c>
      <c r="H48" s="153" t="n">
        <v>2.25634</v>
      </c>
      <c r="I48" s="153" t="n">
        <f aca="false">E48*H48</f>
        <v>4.287046</v>
      </c>
      <c r="J48" s="154" t="n">
        <v>0</v>
      </c>
      <c r="K48" s="155" t="n">
        <f aca="false">E48*J48</f>
        <v>0</v>
      </c>
      <c r="L48" s="152" t="s">
        <v>103</v>
      </c>
    </row>
    <row r="49" customFormat="false" ht="13.2" hidden="false" customHeight="false" outlineLevel="0" collapsed="false">
      <c r="A49" s="157" t="n">
        <f aca="false">A48+1</f>
        <v>43</v>
      </c>
      <c r="B49" s="145" t="s">
        <v>181</v>
      </c>
      <c r="C49" s="145" t="s">
        <v>182</v>
      </c>
      <c r="D49" s="146" t="s">
        <v>102</v>
      </c>
      <c r="E49" s="139" t="n">
        <f aca="false">0.3*(0.3*0.4)*4</f>
        <v>0.144</v>
      </c>
      <c r="F49" s="147"/>
      <c r="G49" s="148" t="n">
        <f aca="false">E49*F49</f>
        <v>0</v>
      </c>
      <c r="H49" s="153" t="n">
        <v>2.45329</v>
      </c>
      <c r="I49" s="153" t="n">
        <f aca="false">E49*H49</f>
        <v>0.35327376</v>
      </c>
      <c r="J49" s="154" t="n">
        <v>0</v>
      </c>
      <c r="K49" s="155" t="n">
        <f aca="false">E49*J49</f>
        <v>0</v>
      </c>
      <c r="L49" s="152" t="s">
        <v>183</v>
      </c>
    </row>
    <row r="50" customFormat="false" ht="13.2" hidden="false" customHeight="false" outlineLevel="0" collapsed="false">
      <c r="A50" s="157" t="n">
        <f aca="false">A49+1</f>
        <v>44</v>
      </c>
      <c r="B50" s="145" t="s">
        <v>184</v>
      </c>
      <c r="C50" s="145" t="s">
        <v>185</v>
      </c>
      <c r="D50" s="146" t="s">
        <v>89</v>
      </c>
      <c r="E50" s="139" t="n">
        <v>1.8</v>
      </c>
      <c r="F50" s="147"/>
      <c r="G50" s="148" t="n">
        <f aca="false">E50*F50</f>
        <v>0</v>
      </c>
      <c r="H50" s="153" t="n">
        <v>0.00264</v>
      </c>
      <c r="I50" s="153" t="n">
        <f aca="false">E50*H50</f>
        <v>0.004752</v>
      </c>
      <c r="J50" s="154" t="n">
        <v>0</v>
      </c>
      <c r="K50" s="155" t="n">
        <f aca="false">E50*J50</f>
        <v>0</v>
      </c>
      <c r="L50" s="152" t="s">
        <v>186</v>
      </c>
    </row>
    <row r="51" customFormat="false" ht="13.2" hidden="false" customHeight="false" outlineLevel="0" collapsed="false">
      <c r="A51" s="157" t="n">
        <f aca="false">A50+1</f>
        <v>45</v>
      </c>
      <c r="B51" s="145" t="s">
        <v>187</v>
      </c>
      <c r="C51" s="145" t="s">
        <v>188</v>
      </c>
      <c r="D51" s="146" t="s">
        <v>89</v>
      </c>
      <c r="E51" s="139" t="n">
        <f aca="false">E50</f>
        <v>1.8</v>
      </c>
      <c r="F51" s="147"/>
      <c r="G51" s="148" t="n">
        <f aca="false">E51*F51</f>
        <v>0</v>
      </c>
      <c r="H51" s="153" t="n">
        <v>0</v>
      </c>
      <c r="I51" s="153" t="n">
        <f aca="false">E51*H51</f>
        <v>0</v>
      </c>
      <c r="J51" s="154" t="n">
        <v>0</v>
      </c>
      <c r="K51" s="155" t="n">
        <f aca="false">E51*J51</f>
        <v>0</v>
      </c>
      <c r="L51" s="152" t="s">
        <v>189</v>
      </c>
    </row>
    <row r="52" customFormat="false" ht="13.2" hidden="false" customHeight="false" outlineLevel="0" collapsed="false">
      <c r="A52" s="157" t="n">
        <f aca="false">A51+1</f>
        <v>46</v>
      </c>
      <c r="B52" s="145" t="s">
        <v>190</v>
      </c>
      <c r="C52" s="145" t="s">
        <v>191</v>
      </c>
      <c r="D52" s="146" t="s">
        <v>192</v>
      </c>
      <c r="E52" s="139" t="n">
        <v>1</v>
      </c>
      <c r="F52" s="147"/>
      <c r="G52" s="148" t="n">
        <f aca="false">E52*F52</f>
        <v>0</v>
      </c>
      <c r="H52" s="153" t="n">
        <v>0.00498</v>
      </c>
      <c r="I52" s="153" t="n">
        <f aca="false">E52*H52</f>
        <v>0.00498</v>
      </c>
      <c r="J52" s="154" t="n">
        <v>0</v>
      </c>
      <c r="K52" s="155" t="n">
        <f aca="false">E52*J52</f>
        <v>0</v>
      </c>
      <c r="L52" s="152" t="s">
        <v>193</v>
      </c>
    </row>
    <row r="53" customFormat="false" ht="13.2" hidden="false" customHeight="false" outlineLevel="0" collapsed="false">
      <c r="A53" s="157" t="n">
        <f aca="false">A52+1</f>
        <v>47</v>
      </c>
      <c r="B53" s="145" t="s">
        <v>194</v>
      </c>
      <c r="C53" s="145" t="s">
        <v>195</v>
      </c>
      <c r="D53" s="146" t="s">
        <v>102</v>
      </c>
      <c r="E53" s="139" t="n">
        <v>2.82</v>
      </c>
      <c r="F53" s="147"/>
      <c r="G53" s="148" t="n">
        <f aca="false">E53*F53</f>
        <v>0</v>
      </c>
      <c r="H53" s="153" t="n">
        <v>2.52035</v>
      </c>
      <c r="I53" s="153" t="n">
        <f aca="false">E53*H53</f>
        <v>7.107387</v>
      </c>
      <c r="J53" s="154" t="n">
        <v>0</v>
      </c>
      <c r="K53" s="155" t="n">
        <f aca="false">E53*J53</f>
        <v>0</v>
      </c>
      <c r="L53" s="152" t="s">
        <v>103</v>
      </c>
    </row>
    <row r="54" customFormat="false" ht="13.2" hidden="false" customHeight="false" outlineLevel="0" collapsed="false">
      <c r="A54" s="157" t="n">
        <f aca="false">A53+1</f>
        <v>48</v>
      </c>
      <c r="B54" s="145" t="s">
        <v>196</v>
      </c>
      <c r="C54" s="145" t="s">
        <v>197</v>
      </c>
      <c r="D54" s="146" t="s">
        <v>148</v>
      </c>
      <c r="E54" s="148" t="n">
        <v>0.14</v>
      </c>
      <c r="F54" s="147"/>
      <c r="G54" s="148" t="n">
        <f aca="false">E54*F54</f>
        <v>0</v>
      </c>
      <c r="H54" s="153" t="n">
        <v>1.06277</v>
      </c>
      <c r="I54" s="153" t="n">
        <f aca="false">E54*H54</f>
        <v>0.1487878</v>
      </c>
      <c r="J54" s="154" t="n">
        <v>0</v>
      </c>
      <c r="K54" s="155" t="n">
        <f aca="false">E54*J54</f>
        <v>0</v>
      </c>
      <c r="L54" s="152" t="s">
        <v>103</v>
      </c>
    </row>
    <row r="55" customFormat="false" ht="13.2" hidden="false" customHeight="false" outlineLevel="0" collapsed="false">
      <c r="A55" s="163" t="s">
        <v>159</v>
      </c>
      <c r="B55" s="137" t="s">
        <v>161</v>
      </c>
      <c r="C55" s="137" t="s">
        <v>162</v>
      </c>
      <c r="D55" s="138"/>
      <c r="E55" s="148"/>
      <c r="F55" s="148"/>
      <c r="G55" s="164" t="n">
        <f aca="false">SUM(G40:G54)</f>
        <v>0</v>
      </c>
      <c r="H55" s="158"/>
      <c r="I55" s="158"/>
      <c r="J55" s="159"/>
      <c r="K55" s="160"/>
      <c r="L55" s="152"/>
    </row>
    <row r="56" customFormat="false" ht="13.2" hidden="false" customHeight="false" outlineLevel="0" collapsed="false">
      <c r="A56" s="157"/>
      <c r="B56" s="145"/>
      <c r="C56" s="156"/>
      <c r="D56" s="138"/>
      <c r="E56" s="139"/>
      <c r="F56" s="148"/>
      <c r="G56" s="139"/>
      <c r="H56" s="158"/>
      <c r="I56" s="158"/>
      <c r="J56" s="159"/>
      <c r="K56" s="160"/>
      <c r="L56" s="152"/>
    </row>
    <row r="57" s="112" customFormat="true" ht="13.2" hidden="false" customHeight="false" outlineLevel="0" collapsed="false">
      <c r="A57" s="135" t="s">
        <v>84</v>
      </c>
      <c r="B57" s="136" t="s">
        <v>198</v>
      </c>
      <c r="C57" s="127" t="s">
        <v>199</v>
      </c>
      <c r="D57" s="138"/>
      <c r="E57" s="139"/>
      <c r="F57" s="148"/>
      <c r="G57" s="165"/>
      <c r="H57" s="166"/>
      <c r="I57" s="166"/>
      <c r="J57" s="167"/>
      <c r="K57" s="168"/>
      <c r="L57" s="152"/>
      <c r="M57" s="169"/>
    </row>
    <row r="58" customFormat="false" ht="39.6" hidden="false" customHeight="false" outlineLevel="0" collapsed="false">
      <c r="A58" s="157" t="n">
        <f aca="false">A54+1</f>
        <v>49</v>
      </c>
      <c r="B58" s="145" t="s">
        <v>200</v>
      </c>
      <c r="C58" s="145" t="s">
        <v>201</v>
      </c>
      <c r="D58" s="146" t="s">
        <v>89</v>
      </c>
      <c r="E58" s="139" t="n">
        <f aca="false">(1.1*0.45)*2</f>
        <v>0.99</v>
      </c>
      <c r="F58" s="147"/>
      <c r="G58" s="148" t="n">
        <f aca="false">E58*F58</f>
        <v>0</v>
      </c>
      <c r="H58" s="153" t="n">
        <v>0.22416</v>
      </c>
      <c r="I58" s="153" t="n">
        <f aca="false">E58*H58</f>
        <v>0.2219184</v>
      </c>
      <c r="J58" s="154" t="n">
        <v>0</v>
      </c>
      <c r="K58" s="155" t="n">
        <f aca="false">E58*J58</f>
        <v>0</v>
      </c>
      <c r="L58" s="152" t="s">
        <v>202</v>
      </c>
    </row>
    <row r="59" customFormat="false" ht="39.6" hidden="false" customHeight="false" outlineLevel="0" collapsed="false">
      <c r="A59" s="157" t="n">
        <f aca="false">A58+1</f>
        <v>50</v>
      </c>
      <c r="B59" s="145" t="s">
        <v>203</v>
      </c>
      <c r="C59" s="145" t="s">
        <v>204</v>
      </c>
      <c r="D59" s="146" t="s">
        <v>89</v>
      </c>
      <c r="E59" s="139" t="n">
        <f aca="false">(2.4*0.7)*2</f>
        <v>3.36</v>
      </c>
      <c r="F59" s="147"/>
      <c r="G59" s="148" t="n">
        <f aca="false">E59*F59</f>
        <v>0</v>
      </c>
      <c r="H59" s="153" t="n">
        <v>0.221</v>
      </c>
      <c r="I59" s="153" t="n">
        <f aca="false">E59*H59</f>
        <v>0.74256</v>
      </c>
      <c r="J59" s="154" t="n">
        <v>0</v>
      </c>
      <c r="K59" s="155" t="n">
        <f aca="false">E59*J59</f>
        <v>0</v>
      </c>
      <c r="L59" s="152" t="s">
        <v>205</v>
      </c>
    </row>
    <row r="60" customFormat="false" ht="39.6" hidden="false" customHeight="false" outlineLevel="0" collapsed="false">
      <c r="A60" s="157" t="n">
        <f aca="false">A59+1</f>
        <v>51</v>
      </c>
      <c r="B60" s="145" t="s">
        <v>206</v>
      </c>
      <c r="C60" s="145" t="s">
        <v>207</v>
      </c>
      <c r="D60" s="146" t="s">
        <v>89</v>
      </c>
      <c r="E60" s="139" t="n">
        <f aca="false">(1.6*1.7)+0.8*(3.6+3.9*2)+(1.15+0.25)*3.7*2+(1.5*3.62)</f>
        <v>27.63</v>
      </c>
      <c r="F60" s="147"/>
      <c r="G60" s="148" t="n">
        <f aca="false">E60*F60</f>
        <v>0</v>
      </c>
      <c r="H60" s="153" t="n">
        <v>0.2857</v>
      </c>
      <c r="I60" s="153" t="n">
        <f aca="false">E60*H60</f>
        <v>7.893891</v>
      </c>
      <c r="J60" s="154" t="n">
        <v>0</v>
      </c>
      <c r="K60" s="155" t="n">
        <f aca="false">E60*J60</f>
        <v>0</v>
      </c>
      <c r="L60" s="152" t="s">
        <v>208</v>
      </c>
    </row>
    <row r="61" customFormat="false" ht="39.6" hidden="false" customHeight="false" outlineLevel="0" collapsed="false">
      <c r="A61" s="157" t="n">
        <f aca="false">A60+1</f>
        <v>52</v>
      </c>
      <c r="B61" s="145" t="s">
        <v>209</v>
      </c>
      <c r="C61" s="145" t="s">
        <v>210</v>
      </c>
      <c r="D61" s="146" t="s">
        <v>89</v>
      </c>
      <c r="E61" s="139" t="n">
        <f aca="false">(1*0.3)*2+(1.1*0.5)*2</f>
        <v>1.7</v>
      </c>
      <c r="F61" s="147"/>
      <c r="G61" s="148" t="n">
        <f aca="false">E61*F61</f>
        <v>0</v>
      </c>
      <c r="H61" s="153" t="n">
        <v>0.28986</v>
      </c>
      <c r="I61" s="153" t="n">
        <f aca="false">E61*H61</f>
        <v>0.492762</v>
      </c>
      <c r="J61" s="154" t="n">
        <v>0</v>
      </c>
      <c r="K61" s="155" t="n">
        <f aca="false">E61*J61</f>
        <v>0</v>
      </c>
      <c r="L61" s="152" t="s">
        <v>211</v>
      </c>
    </row>
    <row r="62" customFormat="false" ht="39.6" hidden="false" customHeight="false" outlineLevel="0" collapsed="false">
      <c r="A62" s="157" t="n">
        <f aca="false">A61+1</f>
        <v>53</v>
      </c>
      <c r="B62" s="145" t="s">
        <v>212</v>
      </c>
      <c r="C62" s="145" t="s">
        <v>213</v>
      </c>
      <c r="D62" s="146" t="s">
        <v>89</v>
      </c>
      <c r="E62" s="139" t="n">
        <f aca="false">(1.5*1.7)*5</f>
        <v>12.75</v>
      </c>
      <c r="F62" s="147"/>
      <c r="G62" s="148" t="n">
        <f aca="false">E62*F62</f>
        <v>0</v>
      </c>
      <c r="H62" s="153" t="n">
        <v>0.2857</v>
      </c>
      <c r="I62" s="153" t="n">
        <f aca="false">E62*H62</f>
        <v>3.642675</v>
      </c>
      <c r="J62" s="154" t="n">
        <v>0</v>
      </c>
      <c r="K62" s="155" t="n">
        <f aca="false">E62*J62</f>
        <v>0</v>
      </c>
      <c r="L62" s="152" t="s">
        <v>214</v>
      </c>
    </row>
    <row r="63" customFormat="false" ht="13.2" hidden="false" customHeight="false" outlineLevel="0" collapsed="false">
      <c r="A63" s="157" t="n">
        <f aca="false">A62+1</f>
        <v>54</v>
      </c>
      <c r="B63" s="145" t="s">
        <v>215</v>
      </c>
      <c r="C63" s="145" t="s">
        <v>216</v>
      </c>
      <c r="D63" s="146" t="s">
        <v>102</v>
      </c>
      <c r="E63" s="139" t="n">
        <f aca="false">0.5*(1.68*0.7)+0.8*(2.5*1.3)+0.65*(1.5*1.2)</f>
        <v>4.358</v>
      </c>
      <c r="F63" s="147"/>
      <c r="G63" s="148" t="n">
        <f aca="false">E63*F63</f>
        <v>0</v>
      </c>
      <c r="H63" s="153" t="n">
        <v>1.8775</v>
      </c>
      <c r="I63" s="153" t="n">
        <f aca="false">E63*H63</f>
        <v>8.182145</v>
      </c>
      <c r="J63" s="154" t="n">
        <v>0</v>
      </c>
      <c r="K63" s="155" t="n">
        <f aca="false">E63*J63</f>
        <v>0</v>
      </c>
      <c r="L63" s="152" t="s">
        <v>217</v>
      </c>
    </row>
    <row r="64" customFormat="false" ht="26.4" hidden="false" customHeight="false" outlineLevel="0" collapsed="false">
      <c r="A64" s="157" t="n">
        <f aca="false">A63+1</f>
        <v>55</v>
      </c>
      <c r="B64" s="145" t="s">
        <v>218</v>
      </c>
      <c r="C64" s="145" t="s">
        <v>219</v>
      </c>
      <c r="D64" s="146" t="s">
        <v>89</v>
      </c>
      <c r="E64" s="139" t="n">
        <f aca="false">40.8</f>
        <v>40.8</v>
      </c>
      <c r="F64" s="147"/>
      <c r="G64" s="148" t="n">
        <f aca="false">E64*F64</f>
        <v>0</v>
      </c>
      <c r="H64" s="153" t="n">
        <v>0.45195</v>
      </c>
      <c r="I64" s="153" t="n">
        <f aca="false">E64*H64</f>
        <v>18.43956</v>
      </c>
      <c r="J64" s="154" t="n">
        <v>0</v>
      </c>
      <c r="K64" s="155" t="n">
        <f aca="false">E64*J64</f>
        <v>0</v>
      </c>
      <c r="L64" s="152" t="s">
        <v>103</v>
      </c>
    </row>
    <row r="65" customFormat="false" ht="26.4" hidden="false" customHeight="false" outlineLevel="0" collapsed="false">
      <c r="A65" s="157" t="n">
        <f aca="false">A64+1</f>
        <v>56</v>
      </c>
      <c r="B65" s="145" t="s">
        <v>220</v>
      </c>
      <c r="C65" s="145" t="s">
        <v>221</v>
      </c>
      <c r="D65" s="146" t="s">
        <v>89</v>
      </c>
      <c r="E65" s="139" t="n">
        <v>6</v>
      </c>
      <c r="F65" s="147"/>
      <c r="G65" s="148" t="n">
        <f aca="false">E65*F65</f>
        <v>0</v>
      </c>
      <c r="H65" s="153" t="n">
        <v>0.58443</v>
      </c>
      <c r="I65" s="153" t="n">
        <f aca="false">E65*H65</f>
        <v>3.50658</v>
      </c>
      <c r="J65" s="154" t="n">
        <v>0</v>
      </c>
      <c r="K65" s="155" t="n">
        <f aca="false">E65*J65</f>
        <v>0</v>
      </c>
      <c r="L65" s="152" t="s">
        <v>103</v>
      </c>
    </row>
    <row r="66" customFormat="false" ht="13.2" hidden="false" customHeight="false" outlineLevel="0" collapsed="false">
      <c r="A66" s="157" t="n">
        <f aca="false">A65+1</f>
        <v>57</v>
      </c>
      <c r="B66" s="145" t="s">
        <v>222</v>
      </c>
      <c r="C66" s="145" t="s">
        <v>223</v>
      </c>
      <c r="D66" s="146" t="s">
        <v>148</v>
      </c>
      <c r="E66" s="139" t="n">
        <v>0.31</v>
      </c>
      <c r="F66" s="147"/>
      <c r="G66" s="148" t="n">
        <f aca="false">E66*F66</f>
        <v>0</v>
      </c>
      <c r="H66" s="153" t="n">
        <v>1.04881</v>
      </c>
      <c r="I66" s="153" t="n">
        <f aca="false">E66*H66</f>
        <v>0.3251311</v>
      </c>
      <c r="J66" s="154" t="n">
        <v>0</v>
      </c>
      <c r="K66" s="155" t="n">
        <f aca="false">E66*J66</f>
        <v>0</v>
      </c>
      <c r="L66" s="152" t="s">
        <v>103</v>
      </c>
    </row>
    <row r="67" customFormat="false" ht="39.6" hidden="false" customHeight="false" outlineLevel="0" collapsed="false">
      <c r="A67" s="157" t="n">
        <f aca="false">A66+1</f>
        <v>58</v>
      </c>
      <c r="B67" s="145" t="s">
        <v>224</v>
      </c>
      <c r="C67" s="145" t="s">
        <v>225</v>
      </c>
      <c r="D67" s="146" t="s">
        <v>192</v>
      </c>
      <c r="E67" s="139" t="n">
        <f aca="false">3*2</f>
        <v>6</v>
      </c>
      <c r="F67" s="147"/>
      <c r="G67" s="148" t="n">
        <f aca="false">E67*F67</f>
        <v>0</v>
      </c>
      <c r="H67" s="153" t="n">
        <v>0.04555</v>
      </c>
      <c r="I67" s="153" t="n">
        <f aca="false">E67*H67</f>
        <v>0.2733</v>
      </c>
      <c r="J67" s="154" t="n">
        <v>0</v>
      </c>
      <c r="K67" s="155" t="n">
        <f aca="false">E67*J67</f>
        <v>0</v>
      </c>
      <c r="L67" s="152" t="s">
        <v>226</v>
      </c>
    </row>
    <row r="68" customFormat="false" ht="39.6" hidden="false" customHeight="false" outlineLevel="0" collapsed="false">
      <c r="A68" s="157" t="n">
        <f aca="false">A67+1</f>
        <v>59</v>
      </c>
      <c r="B68" s="145" t="s">
        <v>227</v>
      </c>
      <c r="C68" s="145" t="s">
        <v>228</v>
      </c>
      <c r="D68" s="146" t="s">
        <v>192</v>
      </c>
      <c r="E68" s="139" t="n">
        <f aca="false">5*5</f>
        <v>25</v>
      </c>
      <c r="F68" s="147"/>
      <c r="G68" s="148" t="n">
        <f aca="false">E68*F68</f>
        <v>0</v>
      </c>
      <c r="H68" s="153" t="n">
        <v>0.06355</v>
      </c>
      <c r="I68" s="153" t="n">
        <f aca="false">E68*H68</f>
        <v>1.58875</v>
      </c>
      <c r="J68" s="154" t="n">
        <v>0</v>
      </c>
      <c r="K68" s="155" t="n">
        <f aca="false">E68*J68</f>
        <v>0</v>
      </c>
      <c r="L68" s="152" t="s">
        <v>229</v>
      </c>
    </row>
    <row r="69" s="112" customFormat="true" ht="13.2" hidden="false" customHeight="false" outlineLevel="0" collapsed="false">
      <c r="A69" s="157" t="n">
        <f aca="false">A68+1</f>
        <v>60</v>
      </c>
      <c r="B69" s="145" t="s">
        <v>230</v>
      </c>
      <c r="C69" s="145" t="s">
        <v>231</v>
      </c>
      <c r="D69" s="146" t="s">
        <v>102</v>
      </c>
      <c r="E69" s="139" t="n">
        <v>2.9</v>
      </c>
      <c r="F69" s="147"/>
      <c r="G69" s="170" t="n">
        <f aca="false">E69*F69</f>
        <v>0</v>
      </c>
      <c r="H69" s="171" t="n">
        <v>1.94302</v>
      </c>
      <c r="I69" s="171" t="n">
        <f aca="false">E69*H69</f>
        <v>5.634758</v>
      </c>
      <c r="J69" s="172" t="n">
        <v>0</v>
      </c>
      <c r="K69" s="173" t="n">
        <f aca="false">E69*J69</f>
        <v>0</v>
      </c>
      <c r="L69" s="152" t="s">
        <v>103</v>
      </c>
      <c r="M69" s="169"/>
    </row>
    <row r="70" s="112" customFormat="true" ht="13.2" hidden="false" customHeight="false" outlineLevel="0" collapsed="false">
      <c r="A70" s="157" t="n">
        <f aca="false">A69+1</f>
        <v>61</v>
      </c>
      <c r="B70" s="145" t="s">
        <v>232</v>
      </c>
      <c r="C70" s="145" t="s">
        <v>233</v>
      </c>
      <c r="D70" s="146" t="s">
        <v>148</v>
      </c>
      <c r="E70" s="139" t="n">
        <v>0.027</v>
      </c>
      <c r="F70" s="147"/>
      <c r="G70" s="170" t="n">
        <f aca="false">E70*F70</f>
        <v>0</v>
      </c>
      <c r="H70" s="171" t="n">
        <v>0.01709</v>
      </c>
      <c r="I70" s="171" t="n">
        <f aca="false">E70*H70</f>
        <v>0.00046143</v>
      </c>
      <c r="J70" s="172" t="n">
        <v>0</v>
      </c>
      <c r="K70" s="173" t="n">
        <f aca="false">E70*J70</f>
        <v>0</v>
      </c>
      <c r="L70" s="152" t="s">
        <v>103</v>
      </c>
      <c r="M70" s="169"/>
    </row>
    <row r="71" s="112" customFormat="true" ht="13.2" hidden="false" customHeight="false" outlineLevel="0" collapsed="false">
      <c r="A71" s="157" t="n">
        <f aca="false">A70+1</f>
        <v>62</v>
      </c>
      <c r="B71" s="145" t="s">
        <v>234</v>
      </c>
      <c r="C71" s="145" t="s">
        <v>235</v>
      </c>
      <c r="D71" s="146" t="s">
        <v>148</v>
      </c>
      <c r="E71" s="139" t="n">
        <f aca="false">1.05*E70</f>
        <v>0.02835</v>
      </c>
      <c r="F71" s="147"/>
      <c r="G71" s="170" t="n">
        <f aca="false">E71*F71</f>
        <v>0</v>
      </c>
      <c r="H71" s="171" t="n">
        <v>1</v>
      </c>
      <c r="I71" s="171" t="n">
        <f aca="false">E71*H71</f>
        <v>0.02835</v>
      </c>
      <c r="J71" s="172" t="n">
        <v>0</v>
      </c>
      <c r="K71" s="173" t="n">
        <f aca="false">E71*J71</f>
        <v>0</v>
      </c>
      <c r="L71" s="152" t="s">
        <v>103</v>
      </c>
      <c r="M71" s="169"/>
    </row>
    <row r="72" s="112" customFormat="true" ht="13.2" hidden="false" customHeight="false" outlineLevel="0" collapsed="false">
      <c r="A72" s="157" t="n">
        <f aca="false">A71+1</f>
        <v>63</v>
      </c>
      <c r="B72" s="145" t="s">
        <v>236</v>
      </c>
      <c r="C72" s="145" t="s">
        <v>237</v>
      </c>
      <c r="D72" s="146" t="s">
        <v>148</v>
      </c>
      <c r="E72" s="139" t="n">
        <v>0.51</v>
      </c>
      <c r="F72" s="147"/>
      <c r="G72" s="170" t="n">
        <f aca="false">E72*F72</f>
        <v>0</v>
      </c>
      <c r="H72" s="171" t="n">
        <v>1.09</v>
      </c>
      <c r="I72" s="171" t="n">
        <f aca="false">E72*H72</f>
        <v>0.5559</v>
      </c>
      <c r="J72" s="172" t="n">
        <v>0</v>
      </c>
      <c r="K72" s="173" t="n">
        <f aca="false">E72*J72</f>
        <v>0</v>
      </c>
      <c r="L72" s="152" t="s">
        <v>103</v>
      </c>
      <c r="M72" s="169"/>
    </row>
    <row r="73" s="112" customFormat="true" ht="13.2" hidden="false" customHeight="false" outlineLevel="0" collapsed="false">
      <c r="A73" s="157" t="n">
        <f aca="false">A72+1</f>
        <v>64</v>
      </c>
      <c r="B73" s="145" t="s">
        <v>238</v>
      </c>
      <c r="C73" s="145" t="s">
        <v>239</v>
      </c>
      <c r="D73" s="146" t="s">
        <v>148</v>
      </c>
      <c r="E73" s="139" t="n">
        <f aca="false">0.37+0.04+0.42+1.68+0.34+0.32</f>
        <v>3.17</v>
      </c>
      <c r="F73" s="147"/>
      <c r="G73" s="170" t="n">
        <f aca="false">E73*F73</f>
        <v>0</v>
      </c>
      <c r="H73" s="171" t="n">
        <v>1.09</v>
      </c>
      <c r="I73" s="171" t="n">
        <f aca="false">E73*H73</f>
        <v>3.4553</v>
      </c>
      <c r="J73" s="172" t="n">
        <v>0</v>
      </c>
      <c r="K73" s="173" t="n">
        <f aca="false">E73*J73</f>
        <v>0</v>
      </c>
      <c r="L73" s="152" t="s">
        <v>240</v>
      </c>
      <c r="M73" s="169"/>
    </row>
    <row r="74" s="112" customFormat="true" ht="26.4" hidden="false" customHeight="false" outlineLevel="0" collapsed="false">
      <c r="A74" s="157" t="n">
        <f aca="false">A73+1</f>
        <v>65</v>
      </c>
      <c r="B74" s="145" t="s">
        <v>241</v>
      </c>
      <c r="C74" s="145" t="s">
        <v>242</v>
      </c>
      <c r="D74" s="146" t="s">
        <v>148</v>
      </c>
      <c r="E74" s="148" t="n">
        <v>0.5</v>
      </c>
      <c r="F74" s="147"/>
      <c r="G74" s="148" t="n">
        <f aca="false">E74*F74</f>
        <v>0</v>
      </c>
      <c r="H74" s="153" t="n">
        <v>1.09</v>
      </c>
      <c r="I74" s="153" t="n">
        <f aca="false">E74*H74</f>
        <v>0.545</v>
      </c>
      <c r="J74" s="154" t="n">
        <v>0</v>
      </c>
      <c r="K74" s="155" t="n">
        <f aca="false">E74*J74</f>
        <v>0</v>
      </c>
      <c r="L74" s="152" t="s">
        <v>103</v>
      </c>
      <c r="M74" s="169"/>
    </row>
    <row r="75" s="112" customFormat="true" ht="26.4" hidden="false" customHeight="false" outlineLevel="0" collapsed="false">
      <c r="A75" s="157" t="n">
        <f aca="false">A74+1</f>
        <v>66</v>
      </c>
      <c r="B75" s="145" t="s">
        <v>243</v>
      </c>
      <c r="C75" s="145" t="s">
        <v>244</v>
      </c>
      <c r="D75" s="146" t="s">
        <v>89</v>
      </c>
      <c r="E75" s="148" t="n">
        <v>2.4</v>
      </c>
      <c r="F75" s="147"/>
      <c r="G75" s="148" t="n">
        <f aca="false">E75*F75</f>
        <v>0</v>
      </c>
      <c r="H75" s="153" t="n">
        <v>0.00158</v>
      </c>
      <c r="I75" s="153" t="n">
        <f aca="false">E75*H75</f>
        <v>0.003792</v>
      </c>
      <c r="J75" s="154" t="n">
        <v>0</v>
      </c>
      <c r="K75" s="155" t="n">
        <f aca="false">E75*J75</f>
        <v>0</v>
      </c>
      <c r="L75" s="152" t="s">
        <v>103</v>
      </c>
      <c r="M75" s="169"/>
    </row>
    <row r="76" s="112" customFormat="true" ht="26.4" hidden="false" customHeight="false" outlineLevel="0" collapsed="false">
      <c r="A76" s="157" t="n">
        <f aca="false">A75+1</f>
        <v>67</v>
      </c>
      <c r="B76" s="145" t="s">
        <v>245</v>
      </c>
      <c r="C76" s="145" t="s">
        <v>246</v>
      </c>
      <c r="D76" s="146" t="s">
        <v>89</v>
      </c>
      <c r="E76" s="139" t="n">
        <v>7.4</v>
      </c>
      <c r="F76" s="147"/>
      <c r="G76" s="170" t="n">
        <f aca="false">E76*F76</f>
        <v>0</v>
      </c>
      <c r="H76" s="171" t="n">
        <v>0.003</v>
      </c>
      <c r="I76" s="171" t="n">
        <f aca="false">E76*H76</f>
        <v>0.0222</v>
      </c>
      <c r="J76" s="172" t="n">
        <v>0</v>
      </c>
      <c r="K76" s="173" t="n">
        <f aca="false">E76*J76</f>
        <v>0</v>
      </c>
      <c r="L76" s="152" t="s">
        <v>103</v>
      </c>
      <c r="M76" s="169"/>
    </row>
    <row r="77" s="112" customFormat="true" ht="13.2" hidden="false" customHeight="false" outlineLevel="0" collapsed="false">
      <c r="A77" s="157" t="n">
        <f aca="false">A76+1</f>
        <v>68</v>
      </c>
      <c r="B77" s="145" t="s">
        <v>247</v>
      </c>
      <c r="C77" s="145" t="s">
        <v>248</v>
      </c>
      <c r="D77" s="146" t="s">
        <v>89</v>
      </c>
      <c r="E77" s="139" t="n">
        <f aca="false">(0.2*2.5)*3</f>
        <v>1.5</v>
      </c>
      <c r="F77" s="147"/>
      <c r="G77" s="170" t="n">
        <f aca="false">E77*F77</f>
        <v>0</v>
      </c>
      <c r="H77" s="171" t="n">
        <v>0.12335</v>
      </c>
      <c r="I77" s="171" t="n">
        <f aca="false">E77*H77</f>
        <v>0.185025</v>
      </c>
      <c r="J77" s="172" t="n">
        <v>0</v>
      </c>
      <c r="K77" s="173" t="n">
        <f aca="false">E77*J77</f>
        <v>0</v>
      </c>
      <c r="L77" s="152" t="s">
        <v>249</v>
      </c>
      <c r="M77" s="169"/>
    </row>
    <row r="78" s="112" customFormat="true" ht="13.2" hidden="false" customHeight="false" outlineLevel="0" collapsed="false">
      <c r="A78" s="157" t="n">
        <f aca="false">A77+1</f>
        <v>69</v>
      </c>
      <c r="B78" s="145" t="s">
        <v>250</v>
      </c>
      <c r="C78" s="145" t="s">
        <v>251</v>
      </c>
      <c r="D78" s="146" t="s">
        <v>89</v>
      </c>
      <c r="E78" s="139" t="n">
        <f aca="false">(2.5*0.5)+(3.85*0.3)</f>
        <v>2.405</v>
      </c>
      <c r="F78" s="147"/>
      <c r="G78" s="170" t="n">
        <f aca="false">E78*F78</f>
        <v>0</v>
      </c>
      <c r="H78" s="171" t="n">
        <v>0.12335</v>
      </c>
      <c r="I78" s="171" t="n">
        <f aca="false">E78*H78</f>
        <v>0.29665675</v>
      </c>
      <c r="J78" s="172" t="n">
        <v>0</v>
      </c>
      <c r="K78" s="173" t="n">
        <f aca="false">E78*J78</f>
        <v>0</v>
      </c>
      <c r="L78" s="152" t="s">
        <v>252</v>
      </c>
      <c r="M78" s="169"/>
    </row>
    <row r="79" s="112" customFormat="true" ht="13.2" hidden="false" customHeight="false" outlineLevel="0" collapsed="false">
      <c r="A79" s="157" t="n">
        <f aca="false">A78+1</f>
        <v>70</v>
      </c>
      <c r="B79" s="145" t="s">
        <v>253</v>
      </c>
      <c r="C79" s="145" t="s">
        <v>254</v>
      </c>
      <c r="D79" s="146" t="s">
        <v>89</v>
      </c>
      <c r="E79" s="139" t="n">
        <f aca="false">(2*1.5)+4*(0.9+0.15)+(2.2*2.4)</f>
        <v>12.48</v>
      </c>
      <c r="F79" s="147"/>
      <c r="G79" s="170" t="n">
        <f aca="false">E79*F79</f>
        <v>0</v>
      </c>
      <c r="H79" s="171" t="n">
        <v>0.25365</v>
      </c>
      <c r="I79" s="171" t="n">
        <f aca="false">E79*H79</f>
        <v>3.165552</v>
      </c>
      <c r="J79" s="172" t="n">
        <v>0</v>
      </c>
      <c r="K79" s="173" t="n">
        <f aca="false">E79*J79</f>
        <v>0</v>
      </c>
      <c r="L79" s="152" t="s">
        <v>255</v>
      </c>
      <c r="M79" s="169"/>
    </row>
    <row r="80" s="112" customFormat="true" ht="13.2" hidden="false" customHeight="false" outlineLevel="0" collapsed="false">
      <c r="A80" s="157" t="n">
        <f aca="false">A79+1</f>
        <v>71</v>
      </c>
      <c r="B80" s="145" t="s">
        <v>256</v>
      </c>
      <c r="C80" s="145" t="s">
        <v>257</v>
      </c>
      <c r="D80" s="146" t="s">
        <v>89</v>
      </c>
      <c r="E80" s="139" t="n">
        <f aca="false">(2.22*0.3)*2*2</f>
        <v>2.664</v>
      </c>
      <c r="F80" s="147"/>
      <c r="G80" s="170" t="n">
        <f aca="false">E80*F80</f>
        <v>0</v>
      </c>
      <c r="H80" s="171" t="n">
        <v>0.08976</v>
      </c>
      <c r="I80" s="171" t="n">
        <f aca="false">E80*H80</f>
        <v>0.23912064</v>
      </c>
      <c r="J80" s="172" t="n">
        <v>0</v>
      </c>
      <c r="K80" s="173" t="n">
        <f aca="false">E80*J80</f>
        <v>0</v>
      </c>
      <c r="L80" s="152" t="s">
        <v>258</v>
      </c>
      <c r="M80" s="169"/>
    </row>
    <row r="81" s="112" customFormat="true" ht="13.2" hidden="false" customHeight="false" outlineLevel="0" collapsed="false">
      <c r="A81" s="157" t="n">
        <f aca="false">A80+1</f>
        <v>72</v>
      </c>
      <c r="B81" s="145" t="s">
        <v>259</v>
      </c>
      <c r="C81" s="145" t="s">
        <v>260</v>
      </c>
      <c r="D81" s="146" t="s">
        <v>89</v>
      </c>
      <c r="E81" s="139" t="n">
        <v>27.5</v>
      </c>
      <c r="F81" s="147"/>
      <c r="G81" s="170" t="n">
        <f aca="false">E81*F81</f>
        <v>0</v>
      </c>
      <c r="H81" s="171" t="n">
        <v>0.17818</v>
      </c>
      <c r="I81" s="171" t="n">
        <f aca="false">E81*H81</f>
        <v>4.89995</v>
      </c>
      <c r="J81" s="172" t="n">
        <v>0</v>
      </c>
      <c r="K81" s="173" t="n">
        <f aca="false">E81*J81</f>
        <v>0</v>
      </c>
      <c r="L81" s="152" t="s">
        <v>103</v>
      </c>
      <c r="M81" s="169"/>
    </row>
    <row r="82" s="112" customFormat="true" ht="13.2" hidden="false" customHeight="false" outlineLevel="0" collapsed="false">
      <c r="A82" s="157" t="n">
        <f aca="false">A81+1</f>
        <v>73</v>
      </c>
      <c r="B82" s="145" t="s">
        <v>261</v>
      </c>
      <c r="C82" s="145" t="s">
        <v>262</v>
      </c>
      <c r="D82" s="146" t="s">
        <v>89</v>
      </c>
      <c r="E82" s="139" t="n">
        <v>1.5</v>
      </c>
      <c r="F82" s="147"/>
      <c r="G82" s="170" t="n">
        <f aca="false">E82*F82</f>
        <v>0</v>
      </c>
      <c r="H82" s="171" t="n">
        <v>0.1733</v>
      </c>
      <c r="I82" s="171" t="n">
        <f aca="false">E82*H82</f>
        <v>0.25995</v>
      </c>
      <c r="J82" s="172" t="n">
        <v>0</v>
      </c>
      <c r="K82" s="173" t="n">
        <f aca="false">E82*J82</f>
        <v>0</v>
      </c>
      <c r="L82" s="152" t="s">
        <v>103</v>
      </c>
      <c r="M82" s="169"/>
    </row>
    <row r="83" s="112" customFormat="true" ht="13.2" hidden="false" customHeight="false" outlineLevel="0" collapsed="false">
      <c r="A83" s="157" t="n">
        <f aca="false">A82+1</f>
        <v>74</v>
      </c>
      <c r="B83" s="145" t="s">
        <v>263</v>
      </c>
      <c r="C83" s="145" t="s">
        <v>264</v>
      </c>
      <c r="D83" s="146" t="s">
        <v>89</v>
      </c>
      <c r="E83" s="139" t="n">
        <f aca="false">(0.2*2.7)*10+(0.3*1.9)*2</f>
        <v>6.54</v>
      </c>
      <c r="F83" s="147"/>
      <c r="G83" s="170" t="n">
        <f aca="false">E83*F83</f>
        <v>0</v>
      </c>
      <c r="H83" s="171" t="n">
        <v>0.45432</v>
      </c>
      <c r="I83" s="171" t="n">
        <f aca="false">E83*H83</f>
        <v>2.9712528</v>
      </c>
      <c r="J83" s="172" t="n">
        <v>0</v>
      </c>
      <c r="K83" s="173" t="n">
        <f aca="false">E83*J83</f>
        <v>0</v>
      </c>
      <c r="L83" s="152" t="s">
        <v>265</v>
      </c>
      <c r="M83" s="169"/>
    </row>
    <row r="84" s="112" customFormat="true" ht="13.2" hidden="false" customHeight="false" outlineLevel="0" collapsed="false">
      <c r="A84" s="157" t="n">
        <f aca="false">A83+1</f>
        <v>75</v>
      </c>
      <c r="B84" s="156" t="s">
        <v>266</v>
      </c>
      <c r="C84" s="156" t="s">
        <v>267</v>
      </c>
      <c r="D84" s="138" t="s">
        <v>89</v>
      </c>
      <c r="E84" s="139" t="n">
        <v>5</v>
      </c>
      <c r="F84" s="147"/>
      <c r="G84" s="139" t="n">
        <f aca="false">E84*F84</f>
        <v>0</v>
      </c>
      <c r="H84" s="158" t="n">
        <v>0.29155</v>
      </c>
      <c r="I84" s="158" t="n">
        <f aca="false">E84*H84</f>
        <v>1.45775</v>
      </c>
      <c r="J84" s="159" t="n">
        <v>0</v>
      </c>
      <c r="K84" s="160" t="n">
        <f aca="false">E84*J84</f>
        <v>0</v>
      </c>
      <c r="L84" s="152" t="s">
        <v>268</v>
      </c>
    </row>
    <row r="85" customFormat="false" ht="13.2" hidden="false" customHeight="false" outlineLevel="0" collapsed="false">
      <c r="A85" s="157" t="n">
        <f aca="false">A84+1</f>
        <v>76</v>
      </c>
      <c r="B85" s="145" t="s">
        <v>269</v>
      </c>
      <c r="C85" s="156" t="s">
        <v>270</v>
      </c>
      <c r="D85" s="146" t="s">
        <v>192</v>
      </c>
      <c r="E85" s="139" t="n">
        <v>56</v>
      </c>
      <c r="F85" s="147"/>
      <c r="G85" s="148" t="n">
        <f aca="false">E85*F85</f>
        <v>0</v>
      </c>
      <c r="H85" s="153" t="n">
        <v>0.06702</v>
      </c>
      <c r="I85" s="153" t="n">
        <f aca="false">E85*H85</f>
        <v>3.75312</v>
      </c>
      <c r="J85" s="154" t="n">
        <v>0</v>
      </c>
      <c r="K85" s="155" t="n">
        <f aca="false">E85*J85</f>
        <v>0</v>
      </c>
      <c r="L85" s="152" t="s">
        <v>103</v>
      </c>
    </row>
    <row r="86" customFormat="false" ht="13.2" hidden="false" customHeight="false" outlineLevel="0" collapsed="false">
      <c r="A86" s="157" t="n">
        <f aca="false">A85+1</f>
        <v>77</v>
      </c>
      <c r="B86" s="145" t="s">
        <v>271</v>
      </c>
      <c r="C86" s="145" t="s">
        <v>272</v>
      </c>
      <c r="D86" s="146" t="s">
        <v>192</v>
      </c>
      <c r="E86" s="139" t="n">
        <f aca="false">1.08*E85</f>
        <v>60.48</v>
      </c>
      <c r="F86" s="147"/>
      <c r="G86" s="148" t="n">
        <f aca="false">E86*F86</f>
        <v>0</v>
      </c>
      <c r="H86" s="153" t="n">
        <v>0.0365</v>
      </c>
      <c r="I86" s="153" t="n">
        <f aca="false">E86*H86</f>
        <v>2.20752</v>
      </c>
      <c r="J86" s="154" t="n">
        <v>0</v>
      </c>
      <c r="K86" s="155" t="n">
        <f aca="false">E86*J86</f>
        <v>0</v>
      </c>
      <c r="L86" s="152" t="s">
        <v>103</v>
      </c>
    </row>
    <row r="87" customFormat="false" ht="13.2" hidden="false" customHeight="false" outlineLevel="0" collapsed="false">
      <c r="A87" s="157" t="n">
        <f aca="false">A86+1</f>
        <v>78</v>
      </c>
      <c r="B87" s="145" t="s">
        <v>273</v>
      </c>
      <c r="C87" s="145" t="s">
        <v>274</v>
      </c>
      <c r="D87" s="146" t="s">
        <v>99</v>
      </c>
      <c r="E87" s="139" t="n">
        <v>1.1</v>
      </c>
      <c r="F87" s="147"/>
      <c r="G87" s="148" t="n">
        <f aca="false">E87*F87</f>
        <v>0</v>
      </c>
      <c r="H87" s="153" t="n">
        <v>0.00081</v>
      </c>
      <c r="I87" s="153" t="n">
        <f aca="false">E87*H87</f>
        <v>0.000891</v>
      </c>
      <c r="J87" s="154" t="n">
        <v>0</v>
      </c>
      <c r="K87" s="155" t="n">
        <f aca="false">E87*J87</f>
        <v>0</v>
      </c>
      <c r="L87" s="152" t="s">
        <v>275</v>
      </c>
    </row>
    <row r="88" s="112" customFormat="true" ht="13.2" hidden="false" customHeight="false" outlineLevel="0" collapsed="false">
      <c r="A88" s="135" t="s">
        <v>159</v>
      </c>
      <c r="B88" s="137" t="s">
        <v>276</v>
      </c>
      <c r="C88" s="127" t="s">
        <v>277</v>
      </c>
      <c r="D88" s="138"/>
      <c r="E88" s="139"/>
      <c r="F88" s="148"/>
      <c r="G88" s="174" t="n">
        <f aca="false">SUM(G58:G87)</f>
        <v>0</v>
      </c>
      <c r="H88" s="166"/>
      <c r="I88" s="166"/>
      <c r="J88" s="167"/>
      <c r="K88" s="168"/>
      <c r="L88" s="152"/>
      <c r="M88" s="169"/>
    </row>
    <row r="89" customFormat="false" ht="13.2" hidden="false" customHeight="false" outlineLevel="0" collapsed="false">
      <c r="A89" s="157"/>
      <c r="B89" s="145"/>
      <c r="C89" s="156"/>
      <c r="D89" s="138"/>
      <c r="E89" s="139"/>
      <c r="F89" s="148"/>
      <c r="G89" s="139"/>
      <c r="H89" s="158"/>
      <c r="I89" s="158"/>
      <c r="J89" s="159"/>
      <c r="K89" s="160"/>
      <c r="L89" s="152"/>
    </row>
    <row r="90" customFormat="false" ht="13.2" hidden="false" customHeight="false" outlineLevel="0" collapsed="false">
      <c r="A90" s="135" t="s">
        <v>84</v>
      </c>
      <c r="B90" s="136" t="s">
        <v>278</v>
      </c>
      <c r="C90" s="127" t="s">
        <v>279</v>
      </c>
      <c r="D90" s="138"/>
      <c r="E90" s="139"/>
      <c r="F90" s="148"/>
      <c r="G90" s="139"/>
      <c r="H90" s="158"/>
      <c r="I90" s="158"/>
      <c r="J90" s="159"/>
      <c r="K90" s="160"/>
      <c r="L90" s="152"/>
    </row>
    <row r="91" customFormat="false" ht="13.2" hidden="false" customHeight="false" outlineLevel="0" collapsed="false">
      <c r="A91" s="157" t="n">
        <f aca="false">A87+1</f>
        <v>79</v>
      </c>
      <c r="B91" s="144" t="s">
        <v>280</v>
      </c>
      <c r="C91" s="145" t="s">
        <v>281</v>
      </c>
      <c r="D91" s="146" t="s">
        <v>102</v>
      </c>
      <c r="E91" s="139" t="n">
        <f aca="false">0.116*(1.4*1.2)</f>
        <v>0.19488</v>
      </c>
      <c r="F91" s="147"/>
      <c r="G91" s="148" t="n">
        <f aca="false">E91*F91</f>
        <v>0</v>
      </c>
      <c r="H91" s="153" t="n">
        <v>2.45343</v>
      </c>
      <c r="I91" s="153" t="n">
        <f aca="false">E91*H91</f>
        <v>0.4781244384</v>
      </c>
      <c r="J91" s="154" t="n">
        <v>0</v>
      </c>
      <c r="K91" s="155" t="n">
        <f aca="false">E91*J91</f>
        <v>0</v>
      </c>
      <c r="L91" s="152" t="s">
        <v>282</v>
      </c>
    </row>
    <row r="92" customFormat="false" ht="13.2" hidden="false" customHeight="false" outlineLevel="0" collapsed="false">
      <c r="A92" s="143" t="n">
        <f aca="false">A91+1</f>
        <v>80</v>
      </c>
      <c r="B92" s="144" t="s">
        <v>283</v>
      </c>
      <c r="C92" s="145" t="s">
        <v>284</v>
      </c>
      <c r="D92" s="146" t="s">
        <v>89</v>
      </c>
      <c r="E92" s="139" t="n">
        <f aca="false">(1.4*1.2)</f>
        <v>1.68</v>
      </c>
      <c r="F92" s="147"/>
      <c r="G92" s="148" t="n">
        <f aca="false">E92*F92</f>
        <v>0</v>
      </c>
      <c r="H92" s="153" t="n">
        <v>0.01</v>
      </c>
      <c r="I92" s="153" t="n">
        <f aca="false">E92*H92</f>
        <v>0.0168</v>
      </c>
      <c r="J92" s="154" t="n">
        <v>0</v>
      </c>
      <c r="K92" s="155" t="n">
        <f aca="false">E92*J92</f>
        <v>0</v>
      </c>
      <c r="L92" s="152" t="s">
        <v>285</v>
      </c>
    </row>
    <row r="93" customFormat="false" ht="13.2" hidden="false" customHeight="false" outlineLevel="0" collapsed="false">
      <c r="A93" s="157" t="n">
        <f aca="false">A92+1</f>
        <v>81</v>
      </c>
      <c r="B93" s="144" t="s">
        <v>286</v>
      </c>
      <c r="C93" s="145" t="s">
        <v>287</v>
      </c>
      <c r="D93" s="146" t="s">
        <v>89</v>
      </c>
      <c r="E93" s="139" t="n">
        <f aca="false">1.1*E92</f>
        <v>1.848</v>
      </c>
      <c r="F93" s="147"/>
      <c r="G93" s="148" t="n">
        <f aca="false">E93*F93</f>
        <v>0</v>
      </c>
      <c r="H93" s="153" t="n">
        <v>0.00081</v>
      </c>
      <c r="I93" s="153" t="n">
        <f aca="false">E93*H93</f>
        <v>0.00149688</v>
      </c>
      <c r="J93" s="154" t="n">
        <v>0</v>
      </c>
      <c r="K93" s="155" t="n">
        <f aca="false">E93*J93</f>
        <v>0</v>
      </c>
      <c r="L93" s="152" t="s">
        <v>288</v>
      </c>
    </row>
    <row r="94" customFormat="false" ht="13.2" hidden="false" customHeight="false" outlineLevel="0" collapsed="false">
      <c r="A94" s="157" t="n">
        <f aca="false">A93+1</f>
        <v>82</v>
      </c>
      <c r="B94" s="144" t="s">
        <v>289</v>
      </c>
      <c r="C94" s="145" t="s">
        <v>290</v>
      </c>
      <c r="D94" s="146" t="s">
        <v>89</v>
      </c>
      <c r="E94" s="139" t="n">
        <f aca="false">E93</f>
        <v>1.848</v>
      </c>
      <c r="F94" s="147"/>
      <c r="G94" s="148" t="n">
        <f aca="false">E94*F94</f>
        <v>0</v>
      </c>
      <c r="H94" s="153" t="n">
        <v>0</v>
      </c>
      <c r="I94" s="153" t="n">
        <f aca="false">E94*H94</f>
        <v>0</v>
      </c>
      <c r="J94" s="154" t="n">
        <v>0</v>
      </c>
      <c r="K94" s="155" t="n">
        <f aca="false">E94*J94</f>
        <v>0</v>
      </c>
      <c r="L94" s="152" t="s">
        <v>103</v>
      </c>
    </row>
    <row r="95" customFormat="false" ht="13.2" hidden="false" customHeight="false" outlineLevel="0" collapsed="false">
      <c r="A95" s="157" t="n">
        <f aca="false">A94+1</f>
        <v>83</v>
      </c>
      <c r="B95" s="144" t="s">
        <v>291</v>
      </c>
      <c r="C95" s="145" t="s">
        <v>292</v>
      </c>
      <c r="D95" s="146" t="s">
        <v>148</v>
      </c>
      <c r="E95" s="139" t="n">
        <v>0.005</v>
      </c>
      <c r="F95" s="147"/>
      <c r="G95" s="148" t="n">
        <f aca="false">E95*F95</f>
        <v>0</v>
      </c>
      <c r="H95" s="153" t="n">
        <v>1.05516</v>
      </c>
      <c r="I95" s="153" t="n">
        <f aca="false">E95*H95</f>
        <v>0.0052758</v>
      </c>
      <c r="J95" s="154" t="n">
        <v>0</v>
      </c>
      <c r="K95" s="155" t="n">
        <f aca="false">E95*J95</f>
        <v>0</v>
      </c>
      <c r="L95" s="152" t="s">
        <v>103</v>
      </c>
    </row>
    <row r="96" customFormat="false" ht="13.2" hidden="false" customHeight="false" outlineLevel="0" collapsed="false">
      <c r="A96" s="157" t="n">
        <f aca="false">A95+1</f>
        <v>84</v>
      </c>
      <c r="B96" s="144" t="s">
        <v>293</v>
      </c>
      <c r="C96" s="145" t="s">
        <v>294</v>
      </c>
      <c r="D96" s="146" t="s">
        <v>102</v>
      </c>
      <c r="E96" s="139" t="n">
        <v>0.5</v>
      </c>
      <c r="F96" s="147"/>
      <c r="G96" s="148" t="n">
        <f aca="false">E96*F96</f>
        <v>0</v>
      </c>
      <c r="H96" s="153" t="n">
        <v>2.34276</v>
      </c>
      <c r="I96" s="153" t="n">
        <f aca="false">E96*H96</f>
        <v>1.17138</v>
      </c>
      <c r="J96" s="154" t="n">
        <v>0</v>
      </c>
      <c r="K96" s="155" t="n">
        <f aca="false">E96*J96</f>
        <v>0</v>
      </c>
      <c r="L96" s="152" t="s">
        <v>295</v>
      </c>
    </row>
    <row r="97" customFormat="false" ht="13.2" hidden="false" customHeight="false" outlineLevel="0" collapsed="false">
      <c r="A97" s="157" t="n">
        <f aca="false">A96+1</f>
        <v>85</v>
      </c>
      <c r="B97" s="144" t="s">
        <v>296</v>
      </c>
      <c r="C97" s="145" t="s">
        <v>297</v>
      </c>
      <c r="D97" s="146" t="s">
        <v>148</v>
      </c>
      <c r="E97" s="139" t="n">
        <f aca="false">0.127-0.016</f>
        <v>0.111</v>
      </c>
      <c r="F97" s="147"/>
      <c r="G97" s="148" t="n">
        <f aca="false">E97*F97</f>
        <v>0</v>
      </c>
      <c r="H97" s="153" t="n">
        <v>0.01954</v>
      </c>
      <c r="I97" s="153" t="n">
        <f aca="false">E97*H97</f>
        <v>0.00216894</v>
      </c>
      <c r="J97" s="154" t="n">
        <v>0</v>
      </c>
      <c r="K97" s="155" t="n">
        <f aca="false">E97*J97</f>
        <v>0</v>
      </c>
      <c r="L97" s="175" t="s">
        <v>103</v>
      </c>
    </row>
    <row r="98" customFormat="false" ht="13.2" hidden="false" customHeight="false" outlineLevel="0" collapsed="false">
      <c r="A98" s="157" t="n">
        <f aca="false">A97+1</f>
        <v>86</v>
      </c>
      <c r="B98" s="144" t="s">
        <v>298</v>
      </c>
      <c r="C98" s="145" t="s">
        <v>299</v>
      </c>
      <c r="D98" s="146" t="s">
        <v>148</v>
      </c>
      <c r="E98" s="139" t="n">
        <f aca="false">1.05*E97</f>
        <v>0.11655</v>
      </c>
      <c r="F98" s="147"/>
      <c r="G98" s="148" t="n">
        <f aca="false">E98*F98</f>
        <v>0</v>
      </c>
      <c r="H98" s="153" t="n">
        <v>1</v>
      </c>
      <c r="I98" s="153" t="n">
        <f aca="false">E98*H98</f>
        <v>0.11655</v>
      </c>
      <c r="J98" s="154" t="n">
        <v>0</v>
      </c>
      <c r="K98" s="155" t="n">
        <f aca="false">E98*J98</f>
        <v>0</v>
      </c>
      <c r="L98" s="152" t="s">
        <v>103</v>
      </c>
    </row>
    <row r="99" customFormat="false" ht="13.2" hidden="false" customHeight="false" outlineLevel="0" collapsed="false">
      <c r="A99" s="157" t="n">
        <f aca="false">A98+1</f>
        <v>87</v>
      </c>
      <c r="B99" s="144" t="s">
        <v>300</v>
      </c>
      <c r="C99" s="145" t="s">
        <v>301</v>
      </c>
      <c r="D99" s="146" t="s">
        <v>102</v>
      </c>
      <c r="E99" s="139" t="n">
        <v>1.25</v>
      </c>
      <c r="F99" s="147"/>
      <c r="G99" s="148" t="n">
        <f aca="false">E99*F99</f>
        <v>0</v>
      </c>
      <c r="H99" s="153" t="n">
        <v>2.25642</v>
      </c>
      <c r="I99" s="153" t="n">
        <f aca="false">E99*H99</f>
        <v>2.820525</v>
      </c>
      <c r="J99" s="154" t="n">
        <v>0</v>
      </c>
      <c r="K99" s="155" t="n">
        <f aca="false">E99*J99</f>
        <v>0</v>
      </c>
      <c r="L99" s="152" t="s">
        <v>103</v>
      </c>
    </row>
    <row r="100" customFormat="false" ht="13.2" hidden="false" customHeight="false" outlineLevel="0" collapsed="false">
      <c r="A100" s="157" t="n">
        <f aca="false">A99+1</f>
        <v>88</v>
      </c>
      <c r="B100" s="145" t="s">
        <v>302</v>
      </c>
      <c r="C100" s="145" t="s">
        <v>303</v>
      </c>
      <c r="D100" s="146" t="s">
        <v>102</v>
      </c>
      <c r="E100" s="139" t="n">
        <v>14.9</v>
      </c>
      <c r="F100" s="147"/>
      <c r="G100" s="148" t="n">
        <f aca="false">E100*F100</f>
        <v>0</v>
      </c>
      <c r="H100" s="153" t="n">
        <v>2.45337</v>
      </c>
      <c r="I100" s="153" t="n">
        <f aca="false">E100*H100</f>
        <v>36.555213</v>
      </c>
      <c r="J100" s="154" t="n">
        <v>0</v>
      </c>
      <c r="K100" s="155" t="n">
        <f aca="false">E100*J100</f>
        <v>0</v>
      </c>
      <c r="L100" s="152" t="s">
        <v>103</v>
      </c>
    </row>
    <row r="101" customFormat="false" ht="13.2" hidden="false" customHeight="false" outlineLevel="0" collapsed="false">
      <c r="A101" s="157" t="n">
        <f aca="false">A100+1</f>
        <v>89</v>
      </c>
      <c r="B101" s="145" t="s">
        <v>304</v>
      </c>
      <c r="C101" s="145" t="s">
        <v>305</v>
      </c>
      <c r="D101" s="146" t="s">
        <v>148</v>
      </c>
      <c r="E101" s="139" t="n">
        <v>0.83</v>
      </c>
      <c r="F101" s="147"/>
      <c r="G101" s="148" t="n">
        <f aca="false">E101*F101</f>
        <v>0</v>
      </c>
      <c r="H101" s="153" t="n">
        <v>1.04887</v>
      </c>
      <c r="I101" s="153" t="n">
        <f aca="false">E101*H101</f>
        <v>0.8705621</v>
      </c>
      <c r="J101" s="154" t="n">
        <v>0</v>
      </c>
      <c r="K101" s="155" t="n">
        <f aca="false">E101*J101</f>
        <v>0</v>
      </c>
      <c r="L101" s="152" t="s">
        <v>103</v>
      </c>
    </row>
    <row r="102" customFormat="false" ht="13.2" hidden="false" customHeight="false" outlineLevel="0" collapsed="false">
      <c r="A102" s="157" t="n">
        <f aca="false">A101+1</f>
        <v>90</v>
      </c>
      <c r="B102" s="145" t="s">
        <v>306</v>
      </c>
      <c r="C102" s="145" t="s">
        <v>307</v>
      </c>
      <c r="D102" s="146" t="s">
        <v>89</v>
      </c>
      <c r="E102" s="139" t="n">
        <v>70</v>
      </c>
      <c r="F102" s="147"/>
      <c r="G102" s="148" t="n">
        <f aca="false">E102*F102</f>
        <v>0</v>
      </c>
      <c r="H102" s="153" t="n">
        <v>0.01282</v>
      </c>
      <c r="I102" s="153" t="n">
        <f aca="false">E102*H102</f>
        <v>0.8974</v>
      </c>
      <c r="J102" s="154" t="n">
        <v>0</v>
      </c>
      <c r="K102" s="155" t="n">
        <f aca="false">E102*J102</f>
        <v>0</v>
      </c>
      <c r="L102" s="152" t="s">
        <v>103</v>
      </c>
    </row>
    <row r="103" customFormat="false" ht="13.2" hidden="false" customHeight="false" outlineLevel="0" collapsed="false">
      <c r="A103" s="157" t="n">
        <f aca="false">A102+1</f>
        <v>91</v>
      </c>
      <c r="B103" s="145" t="s">
        <v>308</v>
      </c>
      <c r="C103" s="145" t="s">
        <v>309</v>
      </c>
      <c r="D103" s="146" t="s">
        <v>89</v>
      </c>
      <c r="E103" s="139" t="n">
        <f aca="false">E102</f>
        <v>70</v>
      </c>
      <c r="F103" s="147"/>
      <c r="G103" s="148" t="n">
        <f aca="false">E103*F103</f>
        <v>0</v>
      </c>
      <c r="H103" s="153" t="n">
        <v>0</v>
      </c>
      <c r="I103" s="153" t="n">
        <f aca="false">E103*H103</f>
        <v>0</v>
      </c>
      <c r="J103" s="154" t="n">
        <v>0</v>
      </c>
      <c r="K103" s="155" t="n">
        <f aca="false">E103*J103</f>
        <v>0</v>
      </c>
      <c r="L103" s="152" t="s">
        <v>103</v>
      </c>
    </row>
    <row r="104" customFormat="false" ht="13.2" hidden="false" customHeight="false" outlineLevel="0" collapsed="false">
      <c r="A104" s="157" t="n">
        <f aca="false">A103+1</f>
        <v>92</v>
      </c>
      <c r="B104" s="145" t="s">
        <v>310</v>
      </c>
      <c r="C104" s="145" t="s">
        <v>311</v>
      </c>
      <c r="D104" s="146" t="s">
        <v>99</v>
      </c>
      <c r="E104" s="139" t="n">
        <v>45.4</v>
      </c>
      <c r="F104" s="147"/>
      <c r="G104" s="148" t="n">
        <f aca="false">E104*F104</f>
        <v>0</v>
      </c>
      <c r="H104" s="153" t="n">
        <v>0.11353</v>
      </c>
      <c r="I104" s="153" t="n">
        <f aca="false">E104*H104</f>
        <v>5.154262</v>
      </c>
      <c r="J104" s="154" t="n">
        <v>0</v>
      </c>
      <c r="K104" s="155" t="n">
        <f aca="false">E104*J104</f>
        <v>0</v>
      </c>
      <c r="L104" s="152" t="s">
        <v>103</v>
      </c>
    </row>
    <row r="105" customFormat="false" ht="13.2" hidden="false" customHeight="false" outlineLevel="0" collapsed="false">
      <c r="A105" s="157" t="n">
        <f aca="false">A104+1</f>
        <v>93</v>
      </c>
      <c r="B105" s="145" t="s">
        <v>312</v>
      </c>
      <c r="C105" s="145" t="s">
        <v>313</v>
      </c>
      <c r="D105" s="146" t="s">
        <v>89</v>
      </c>
      <c r="E105" s="139" t="n">
        <v>10.2</v>
      </c>
      <c r="F105" s="147"/>
      <c r="G105" s="148" t="n">
        <f aca="false">E105*F105</f>
        <v>0</v>
      </c>
      <c r="H105" s="153" t="n">
        <v>0.00658</v>
      </c>
      <c r="I105" s="153" t="n">
        <f aca="false">E105*H105</f>
        <v>0.067116</v>
      </c>
      <c r="J105" s="154" t="n">
        <v>0</v>
      </c>
      <c r="K105" s="155" t="n">
        <f aca="false">E105*J105</f>
        <v>0</v>
      </c>
      <c r="L105" s="152" t="s">
        <v>103</v>
      </c>
    </row>
    <row r="106" customFormat="false" ht="13.2" hidden="false" customHeight="false" outlineLevel="0" collapsed="false">
      <c r="A106" s="157" t="n">
        <f aca="false">A105+1</f>
        <v>94</v>
      </c>
      <c r="B106" s="145" t="s">
        <v>314</v>
      </c>
      <c r="C106" s="145" t="s">
        <v>315</v>
      </c>
      <c r="D106" s="146" t="s">
        <v>89</v>
      </c>
      <c r="E106" s="139" t="n">
        <f aca="false">E105</f>
        <v>10.2</v>
      </c>
      <c r="F106" s="147"/>
      <c r="G106" s="148" t="n">
        <f aca="false">E106*F106</f>
        <v>0</v>
      </c>
      <c r="H106" s="153" t="n">
        <v>0</v>
      </c>
      <c r="I106" s="153" t="n">
        <f aca="false">E106*H106</f>
        <v>0</v>
      </c>
      <c r="J106" s="154" t="n">
        <v>0</v>
      </c>
      <c r="K106" s="155" t="n">
        <f aca="false">E106*J106</f>
        <v>0</v>
      </c>
      <c r="L106" s="152" t="s">
        <v>103</v>
      </c>
    </row>
    <row r="107" customFormat="false" ht="26.4" hidden="false" customHeight="false" outlineLevel="0" collapsed="false">
      <c r="A107" s="157" t="n">
        <f aca="false">A106+1</f>
        <v>95</v>
      </c>
      <c r="B107" s="145" t="s">
        <v>316</v>
      </c>
      <c r="C107" s="145" t="s">
        <v>317</v>
      </c>
      <c r="D107" s="146" t="s">
        <v>102</v>
      </c>
      <c r="E107" s="139" t="n">
        <v>0.5</v>
      </c>
      <c r="F107" s="147"/>
      <c r="G107" s="148" t="n">
        <f aca="false">E107*F107</f>
        <v>0</v>
      </c>
      <c r="H107" s="153" t="n">
        <v>2.48158</v>
      </c>
      <c r="I107" s="153" t="n">
        <f aca="false">E107*H107</f>
        <v>1.24079</v>
      </c>
      <c r="J107" s="154" t="n">
        <v>0</v>
      </c>
      <c r="K107" s="155" t="n">
        <f aca="false">E107*J107</f>
        <v>0</v>
      </c>
      <c r="L107" s="152" t="s">
        <v>103</v>
      </c>
    </row>
    <row r="108" customFormat="false" ht="13.2" hidden="false" customHeight="false" outlineLevel="0" collapsed="false">
      <c r="A108" s="135" t="s">
        <v>159</v>
      </c>
      <c r="B108" s="137" t="s">
        <v>318</v>
      </c>
      <c r="C108" s="127" t="s">
        <v>319</v>
      </c>
      <c r="D108" s="138"/>
      <c r="E108" s="139"/>
      <c r="F108" s="148"/>
      <c r="G108" s="164" t="n">
        <f aca="false">SUM(G91:G107)</f>
        <v>0</v>
      </c>
      <c r="H108" s="158"/>
      <c r="I108" s="176"/>
      <c r="J108" s="159"/>
      <c r="K108" s="177"/>
      <c r="L108" s="152"/>
    </row>
    <row r="109" customFormat="false" ht="13.2" hidden="false" customHeight="false" outlineLevel="0" collapsed="false">
      <c r="A109" s="157"/>
      <c r="B109" s="145"/>
      <c r="C109" s="156"/>
      <c r="D109" s="138"/>
      <c r="E109" s="139"/>
      <c r="F109" s="148"/>
      <c r="G109" s="139"/>
      <c r="H109" s="158"/>
      <c r="I109" s="158"/>
      <c r="J109" s="159"/>
      <c r="K109" s="160"/>
      <c r="L109" s="152"/>
    </row>
    <row r="110" customFormat="false" ht="13.2" hidden="false" customHeight="false" outlineLevel="0" collapsed="false">
      <c r="A110" s="135" t="s">
        <v>84</v>
      </c>
      <c r="B110" s="136" t="s">
        <v>320</v>
      </c>
      <c r="C110" s="127" t="s">
        <v>321</v>
      </c>
      <c r="D110" s="138"/>
      <c r="E110" s="139"/>
      <c r="F110" s="148"/>
      <c r="G110" s="139"/>
      <c r="H110" s="158"/>
      <c r="I110" s="158"/>
      <c r="J110" s="159"/>
      <c r="K110" s="160"/>
      <c r="L110" s="152"/>
    </row>
    <row r="111" s="112" customFormat="true" ht="26.4" hidden="false" customHeight="false" outlineLevel="0" collapsed="false">
      <c r="A111" s="157" t="n">
        <f aca="false">A107+1</f>
        <v>96</v>
      </c>
      <c r="B111" s="178"/>
      <c r="C111" s="179" t="s">
        <v>322</v>
      </c>
      <c r="D111" s="180" t="s">
        <v>89</v>
      </c>
      <c r="E111" s="181" t="n">
        <v>101</v>
      </c>
      <c r="F111" s="148"/>
      <c r="G111" s="139"/>
      <c r="H111" s="158"/>
      <c r="I111" s="158"/>
      <c r="J111" s="159"/>
      <c r="K111" s="160"/>
      <c r="L111" s="152"/>
    </row>
    <row r="112" s="112" customFormat="true" ht="13.2" hidden="false" customHeight="false" outlineLevel="0" collapsed="false">
      <c r="A112" s="157" t="n">
        <f aca="false">A111+1</f>
        <v>97</v>
      </c>
      <c r="B112" s="144" t="s">
        <v>323</v>
      </c>
      <c r="C112" s="145" t="s">
        <v>324</v>
      </c>
      <c r="D112" s="146" t="s">
        <v>89</v>
      </c>
      <c r="E112" s="139" t="n">
        <f aca="false">E111</f>
        <v>101</v>
      </c>
      <c r="F112" s="147"/>
      <c r="G112" s="148" t="n">
        <f aca="false">E112*F112</f>
        <v>0</v>
      </c>
      <c r="H112" s="153" t="n">
        <v>0.1837</v>
      </c>
      <c r="I112" s="153" t="n">
        <f aca="false">E112*H112</f>
        <v>18.5537</v>
      </c>
      <c r="J112" s="154" t="n">
        <v>0</v>
      </c>
      <c r="K112" s="155" t="n">
        <f aca="false">E112*J112</f>
        <v>0</v>
      </c>
      <c r="L112" s="152" t="s">
        <v>90</v>
      </c>
    </row>
    <row r="113" s="112" customFormat="true" ht="13.2" hidden="false" customHeight="false" outlineLevel="0" collapsed="false">
      <c r="A113" s="157" t="n">
        <f aca="false">A112+1</f>
        <v>98</v>
      </c>
      <c r="B113" s="144" t="s">
        <v>325</v>
      </c>
      <c r="C113" s="145" t="s">
        <v>326</v>
      </c>
      <c r="D113" s="146" t="s">
        <v>89</v>
      </c>
      <c r="E113" s="139" t="n">
        <v>3</v>
      </c>
      <c r="F113" s="147"/>
      <c r="G113" s="148" t="n">
        <f aca="false">E113*F113</f>
        <v>0</v>
      </c>
      <c r="H113" s="153" t="n">
        <v>0.417</v>
      </c>
      <c r="I113" s="153" t="n">
        <f aca="false">E113*H113</f>
        <v>1.251</v>
      </c>
      <c r="J113" s="154" t="n">
        <v>0</v>
      </c>
      <c r="K113" s="155" t="n">
        <f aca="false">E113*J113</f>
        <v>0</v>
      </c>
      <c r="L113" s="152" t="s">
        <v>327</v>
      </c>
    </row>
    <row r="114" s="112" customFormat="true" ht="13.2" hidden="false" customHeight="false" outlineLevel="0" collapsed="false">
      <c r="A114" s="157" t="n">
        <f aca="false">A113+1</f>
        <v>99</v>
      </c>
      <c r="B114" s="145" t="s">
        <v>328</v>
      </c>
      <c r="C114" s="145" t="s">
        <v>329</v>
      </c>
      <c r="D114" s="146" t="s">
        <v>89</v>
      </c>
      <c r="E114" s="139" t="n">
        <f aca="false">E111</f>
        <v>101</v>
      </c>
      <c r="F114" s="147"/>
      <c r="G114" s="148" t="n">
        <f aca="false">E114*F114</f>
        <v>0</v>
      </c>
      <c r="H114" s="153" t="n">
        <v>0.106</v>
      </c>
      <c r="I114" s="153" t="n">
        <f aca="false">E114*H114</f>
        <v>10.706</v>
      </c>
      <c r="J114" s="182" t="n">
        <v>0</v>
      </c>
      <c r="K114" s="155" t="n">
        <f aca="false">E114*J114</f>
        <v>0</v>
      </c>
      <c r="L114" s="152" t="s">
        <v>90</v>
      </c>
    </row>
    <row r="115" s="112" customFormat="true" ht="26.4" hidden="false" customHeight="false" outlineLevel="0" collapsed="false">
      <c r="A115" s="157" t="n">
        <f aca="false">A114+1</f>
        <v>100</v>
      </c>
      <c r="B115" s="144" t="s">
        <v>330</v>
      </c>
      <c r="C115" s="145" t="s">
        <v>331</v>
      </c>
      <c r="D115" s="146" t="s">
        <v>89</v>
      </c>
      <c r="E115" s="139" t="n">
        <f aca="false">E111</f>
        <v>101</v>
      </c>
      <c r="F115" s="147"/>
      <c r="G115" s="148" t="n">
        <f aca="false">E115*F115</f>
        <v>0</v>
      </c>
      <c r="H115" s="153" t="n">
        <v>0.489</v>
      </c>
      <c r="I115" s="153" t="n">
        <f aca="false">E115*H115</f>
        <v>49.389</v>
      </c>
      <c r="J115" s="154" t="n">
        <v>0</v>
      </c>
      <c r="K115" s="155" t="n">
        <f aca="false">E115*J115</f>
        <v>0</v>
      </c>
      <c r="L115" s="152" t="s">
        <v>90</v>
      </c>
    </row>
    <row r="116" s="112" customFormat="true" ht="13.2" hidden="false" customHeight="false" outlineLevel="0" collapsed="false">
      <c r="A116" s="157" t="n">
        <f aca="false">A115+1</f>
        <v>101</v>
      </c>
      <c r="B116" s="144" t="s">
        <v>332</v>
      </c>
      <c r="C116" s="145" t="s">
        <v>333</v>
      </c>
      <c r="D116" s="146" t="s">
        <v>89</v>
      </c>
      <c r="E116" s="139" t="n">
        <f aca="false">E111</f>
        <v>101</v>
      </c>
      <c r="F116" s="147"/>
      <c r="G116" s="148" t="n">
        <f aca="false">E116*F116</f>
        <v>0</v>
      </c>
      <c r="H116" s="153" t="n">
        <v>0.2004</v>
      </c>
      <c r="I116" s="153" t="n">
        <f aca="false">E116*H116</f>
        <v>20.2404</v>
      </c>
      <c r="J116" s="154" t="n">
        <v>0</v>
      </c>
      <c r="K116" s="155" t="n">
        <f aca="false">E116*J116</f>
        <v>0</v>
      </c>
      <c r="L116" s="152" t="s">
        <v>90</v>
      </c>
    </row>
    <row r="117" s="112" customFormat="true" ht="13.2" hidden="false" customHeight="false" outlineLevel="0" collapsed="false">
      <c r="A117" s="157" t="n">
        <f aca="false">A116+1</f>
        <v>102</v>
      </c>
      <c r="B117" s="145" t="s">
        <v>334</v>
      </c>
      <c r="C117" s="145" t="s">
        <v>335</v>
      </c>
      <c r="D117" s="146" t="s">
        <v>89</v>
      </c>
      <c r="E117" s="139" t="n">
        <f aca="false">E111</f>
        <v>101</v>
      </c>
      <c r="F117" s="147"/>
      <c r="G117" s="148" t="n">
        <f aca="false">E117*F117</f>
        <v>0</v>
      </c>
      <c r="H117" s="153" t="n">
        <v>0</v>
      </c>
      <c r="I117" s="153" t="n">
        <f aca="false">E117*H117</f>
        <v>0</v>
      </c>
      <c r="J117" s="182" t="n">
        <v>0</v>
      </c>
      <c r="K117" s="155" t="n">
        <f aca="false">E117*J117</f>
        <v>0</v>
      </c>
      <c r="L117" s="152" t="s">
        <v>90</v>
      </c>
    </row>
    <row r="118" s="112" customFormat="true" ht="13.2" hidden="false" customHeight="false" outlineLevel="0" collapsed="false">
      <c r="A118" s="157" t="n">
        <f aca="false">A117+1</f>
        <v>103</v>
      </c>
      <c r="B118" s="178"/>
      <c r="C118" s="156"/>
      <c r="D118" s="138"/>
      <c r="E118" s="139"/>
      <c r="F118" s="148"/>
      <c r="G118" s="139"/>
      <c r="H118" s="158"/>
      <c r="I118" s="158"/>
      <c r="J118" s="159"/>
      <c r="K118" s="160"/>
      <c r="L118" s="152"/>
    </row>
    <row r="119" s="189" customFormat="true" ht="13.2" hidden="false" customHeight="false" outlineLevel="0" collapsed="false">
      <c r="A119" s="157" t="n">
        <f aca="false">A118+1</f>
        <v>104</v>
      </c>
      <c r="B119" s="183"/>
      <c r="C119" s="183" t="s">
        <v>336</v>
      </c>
      <c r="D119" s="184" t="s">
        <v>89</v>
      </c>
      <c r="E119" s="181" t="n">
        <v>100</v>
      </c>
      <c r="F119" s="148"/>
      <c r="G119" s="185"/>
      <c r="H119" s="186"/>
      <c r="I119" s="186"/>
      <c r="J119" s="187"/>
      <c r="K119" s="188"/>
      <c r="L119" s="152"/>
    </row>
    <row r="120" s="112" customFormat="true" ht="26.4" hidden="false" customHeight="false" outlineLevel="0" collapsed="false">
      <c r="A120" s="157" t="n">
        <f aca="false">A119+1</f>
        <v>105</v>
      </c>
      <c r="B120" s="145" t="s">
        <v>337</v>
      </c>
      <c r="C120" s="145" t="s">
        <v>338</v>
      </c>
      <c r="D120" s="146" t="s">
        <v>89</v>
      </c>
      <c r="E120" s="139" t="n">
        <f aca="false">E119</f>
        <v>100</v>
      </c>
      <c r="F120" s="147"/>
      <c r="G120" s="148" t="n">
        <f aca="false">E120*F120</f>
        <v>0</v>
      </c>
      <c r="H120" s="153" t="n">
        <v>0.08425</v>
      </c>
      <c r="I120" s="153" t="n">
        <f aca="false">E120*H120</f>
        <v>8.425</v>
      </c>
      <c r="J120" s="182" t="n">
        <v>0</v>
      </c>
      <c r="K120" s="155" t="n">
        <f aca="false">E120*J120</f>
        <v>0</v>
      </c>
      <c r="L120" s="152" t="s">
        <v>90</v>
      </c>
    </row>
    <row r="121" s="112" customFormat="true" ht="66" hidden="false" customHeight="false" outlineLevel="0" collapsed="false">
      <c r="A121" s="157" t="n">
        <f aca="false">A120+1</f>
        <v>106</v>
      </c>
      <c r="B121" s="145" t="s">
        <v>339</v>
      </c>
      <c r="C121" s="145" t="s">
        <v>340</v>
      </c>
      <c r="D121" s="146" t="s">
        <v>89</v>
      </c>
      <c r="E121" s="139" t="n">
        <f aca="false">1.08*E120</f>
        <v>108</v>
      </c>
      <c r="F121" s="147"/>
      <c r="G121" s="148" t="n">
        <f aca="false">E121*F121</f>
        <v>0</v>
      </c>
      <c r="H121" s="153" t="n">
        <v>0.131</v>
      </c>
      <c r="I121" s="153" t="n">
        <f aca="false">E121*H121</f>
        <v>14.148</v>
      </c>
      <c r="J121" s="182" t="n">
        <v>0</v>
      </c>
      <c r="K121" s="155" t="n">
        <f aca="false">E121*J121</f>
        <v>0</v>
      </c>
      <c r="L121" s="152" t="s">
        <v>90</v>
      </c>
    </row>
    <row r="122" s="112" customFormat="true" ht="13.2" hidden="false" customHeight="false" outlineLevel="0" collapsed="false">
      <c r="A122" s="157" t="n">
        <f aca="false">A121+1</f>
        <v>107</v>
      </c>
      <c r="B122" s="145" t="s">
        <v>341</v>
      </c>
      <c r="C122" s="145" t="s">
        <v>342</v>
      </c>
      <c r="D122" s="146" t="s">
        <v>89</v>
      </c>
      <c r="E122" s="139" t="n">
        <f aca="false">E119</f>
        <v>100</v>
      </c>
      <c r="F122" s="147"/>
      <c r="G122" s="148" t="n">
        <f aca="false">E122*F122</f>
        <v>0</v>
      </c>
      <c r="H122" s="153" t="n">
        <v>0.299</v>
      </c>
      <c r="I122" s="153" t="n">
        <f aca="false">E122*H122</f>
        <v>29.9</v>
      </c>
      <c r="J122" s="182" t="n">
        <v>0</v>
      </c>
      <c r="K122" s="155" t="n">
        <f aca="false">E122*J122</f>
        <v>0</v>
      </c>
      <c r="L122" s="152" t="s">
        <v>90</v>
      </c>
    </row>
    <row r="123" s="112" customFormat="true" ht="13.2" hidden="false" customHeight="false" outlineLevel="0" collapsed="false">
      <c r="A123" s="157" t="n">
        <f aca="false">A122+1</f>
        <v>108</v>
      </c>
      <c r="B123" s="145" t="s">
        <v>334</v>
      </c>
      <c r="C123" s="145" t="s">
        <v>335</v>
      </c>
      <c r="D123" s="146" t="s">
        <v>89</v>
      </c>
      <c r="E123" s="139" t="n">
        <f aca="false">E119</f>
        <v>100</v>
      </c>
      <c r="F123" s="147"/>
      <c r="G123" s="148" t="n">
        <f aca="false">E123*F123</f>
        <v>0</v>
      </c>
      <c r="H123" s="153" t="n">
        <v>0</v>
      </c>
      <c r="I123" s="153" t="n">
        <f aca="false">E123*H123</f>
        <v>0</v>
      </c>
      <c r="J123" s="182" t="n">
        <v>0</v>
      </c>
      <c r="K123" s="155" t="n">
        <f aca="false">E123*J123</f>
        <v>0</v>
      </c>
      <c r="L123" s="152" t="s">
        <v>90</v>
      </c>
    </row>
    <row r="124" s="112" customFormat="true" ht="13.2" hidden="false" customHeight="false" outlineLevel="0" collapsed="false">
      <c r="A124" s="157" t="n">
        <f aca="false">A123+1</f>
        <v>109</v>
      </c>
      <c r="B124" s="145" t="s">
        <v>343</v>
      </c>
      <c r="C124" s="145" t="s">
        <v>344</v>
      </c>
      <c r="D124" s="146" t="s">
        <v>99</v>
      </c>
      <c r="E124" s="139" t="n">
        <f aca="false">1.1*54</f>
        <v>59.4</v>
      </c>
      <c r="F124" s="147"/>
      <c r="G124" s="148" t="n">
        <f aca="false">E124*F124</f>
        <v>0</v>
      </c>
      <c r="H124" s="153" t="n">
        <v>0.12317</v>
      </c>
      <c r="I124" s="153" t="n">
        <f aca="false">E124*H124</f>
        <v>7.316298</v>
      </c>
      <c r="J124" s="182" t="n">
        <v>0</v>
      </c>
      <c r="K124" s="155" t="n">
        <f aca="false">E124*J124</f>
        <v>0</v>
      </c>
      <c r="L124" s="152" t="s">
        <v>90</v>
      </c>
    </row>
    <row r="125" customFormat="false" ht="13.2" hidden="false" customHeight="false" outlineLevel="0" collapsed="false">
      <c r="A125" s="157" t="n">
        <f aca="false">A124+1</f>
        <v>110</v>
      </c>
      <c r="B125" s="145"/>
      <c r="C125" s="156"/>
      <c r="D125" s="138"/>
      <c r="E125" s="139"/>
      <c r="F125" s="148"/>
      <c r="G125" s="139"/>
      <c r="H125" s="158"/>
      <c r="I125" s="158"/>
      <c r="J125" s="159"/>
      <c r="K125" s="160"/>
      <c r="L125" s="152"/>
    </row>
    <row r="126" s="189" customFormat="true" ht="13.2" hidden="false" customHeight="false" outlineLevel="0" collapsed="false">
      <c r="A126" s="157" t="n">
        <f aca="false">A125+1</f>
        <v>111</v>
      </c>
      <c r="B126" s="183"/>
      <c r="C126" s="183" t="s">
        <v>345</v>
      </c>
      <c r="D126" s="184" t="s">
        <v>89</v>
      </c>
      <c r="E126" s="181" t="n">
        <v>4</v>
      </c>
      <c r="F126" s="148"/>
      <c r="G126" s="185"/>
      <c r="H126" s="186"/>
      <c r="I126" s="186"/>
      <c r="J126" s="187"/>
      <c r="K126" s="188"/>
      <c r="L126" s="152" t="s">
        <v>90</v>
      </c>
    </row>
    <row r="127" s="112" customFormat="true" ht="26.4" hidden="false" customHeight="false" outlineLevel="0" collapsed="false">
      <c r="A127" s="157" t="n">
        <f aca="false">A126+1</f>
        <v>112</v>
      </c>
      <c r="B127" s="145" t="s">
        <v>337</v>
      </c>
      <c r="C127" s="145" t="s">
        <v>338</v>
      </c>
      <c r="D127" s="146" t="s">
        <v>89</v>
      </c>
      <c r="E127" s="139" t="n">
        <f aca="false">E126</f>
        <v>4</v>
      </c>
      <c r="F127" s="147"/>
      <c r="G127" s="148" t="n">
        <f aca="false">E127*F127</f>
        <v>0</v>
      </c>
      <c r="H127" s="153" t="n">
        <v>0.08425</v>
      </c>
      <c r="I127" s="153" t="n">
        <f aca="false">E127*H127</f>
        <v>0.337</v>
      </c>
      <c r="J127" s="182" t="n">
        <v>0</v>
      </c>
      <c r="K127" s="155" t="n">
        <f aca="false">E127*J127</f>
        <v>0</v>
      </c>
      <c r="L127" s="152" t="s">
        <v>90</v>
      </c>
    </row>
    <row r="128" s="112" customFormat="true" ht="13.2" hidden="false" customHeight="false" outlineLevel="0" collapsed="false">
      <c r="A128" s="157" t="n">
        <f aca="false">A127+1</f>
        <v>113</v>
      </c>
      <c r="B128" s="145"/>
      <c r="C128" s="190" t="s">
        <v>346</v>
      </c>
      <c r="D128" s="146"/>
      <c r="E128" s="139"/>
      <c r="F128" s="148"/>
      <c r="G128" s="148"/>
      <c r="H128" s="153"/>
      <c r="I128" s="153"/>
      <c r="J128" s="182"/>
      <c r="K128" s="155"/>
      <c r="L128" s="152"/>
    </row>
    <row r="129" s="112" customFormat="true" ht="13.2" hidden="false" customHeight="false" outlineLevel="0" collapsed="false">
      <c r="A129" s="157" t="n">
        <f aca="false">A128+1</f>
        <v>114</v>
      </c>
      <c r="B129" s="145" t="s">
        <v>341</v>
      </c>
      <c r="C129" s="145" t="s">
        <v>342</v>
      </c>
      <c r="D129" s="146" t="s">
        <v>89</v>
      </c>
      <c r="E129" s="139" t="n">
        <f aca="false">E126</f>
        <v>4</v>
      </c>
      <c r="F129" s="147"/>
      <c r="G129" s="148" t="n">
        <f aca="false">E129*F129</f>
        <v>0</v>
      </c>
      <c r="H129" s="153" t="n">
        <v>0.299</v>
      </c>
      <c r="I129" s="153" t="n">
        <f aca="false">E129*H129</f>
        <v>1.196</v>
      </c>
      <c r="J129" s="182" t="n">
        <v>0</v>
      </c>
      <c r="K129" s="155" t="n">
        <f aca="false">E129*J129</f>
        <v>0</v>
      </c>
      <c r="L129" s="152" t="s">
        <v>90</v>
      </c>
    </row>
    <row r="130" s="112" customFormat="true" ht="13.2" hidden="false" customHeight="false" outlineLevel="0" collapsed="false">
      <c r="A130" s="157" t="n">
        <f aca="false">A129+1</f>
        <v>115</v>
      </c>
      <c r="B130" s="145" t="s">
        <v>334</v>
      </c>
      <c r="C130" s="145" t="s">
        <v>335</v>
      </c>
      <c r="D130" s="146" t="s">
        <v>89</v>
      </c>
      <c r="E130" s="139" t="n">
        <f aca="false">E126</f>
        <v>4</v>
      </c>
      <c r="F130" s="147"/>
      <c r="G130" s="148" t="n">
        <f aca="false">E130*F130</f>
        <v>0</v>
      </c>
      <c r="H130" s="153" t="n">
        <v>0</v>
      </c>
      <c r="I130" s="153" t="n">
        <f aca="false">E130*H130</f>
        <v>0</v>
      </c>
      <c r="J130" s="182" t="n">
        <v>0</v>
      </c>
      <c r="K130" s="155" t="n">
        <f aca="false">E130*J130</f>
        <v>0</v>
      </c>
      <c r="L130" s="152" t="s">
        <v>90</v>
      </c>
    </row>
    <row r="131" customFormat="false" ht="13.2" hidden="false" customHeight="false" outlineLevel="0" collapsed="false">
      <c r="A131" s="157" t="n">
        <f aca="false">A130+1</f>
        <v>116</v>
      </c>
      <c r="B131" s="145"/>
      <c r="C131" s="156"/>
      <c r="D131" s="138"/>
      <c r="E131" s="139"/>
      <c r="F131" s="148"/>
      <c r="G131" s="139"/>
      <c r="H131" s="158"/>
      <c r="I131" s="158"/>
      <c r="J131" s="159"/>
      <c r="K131" s="160"/>
      <c r="L131" s="152"/>
    </row>
    <row r="132" customFormat="false" ht="13.2" hidden="false" customHeight="false" outlineLevel="0" collapsed="false">
      <c r="A132" s="157" t="n">
        <f aca="false">A131+1</f>
        <v>117</v>
      </c>
      <c r="B132" s="145"/>
      <c r="C132" s="179" t="s">
        <v>347</v>
      </c>
      <c r="D132" s="180" t="s">
        <v>89</v>
      </c>
      <c r="E132" s="181" t="n">
        <f aca="false">0.5*31</f>
        <v>15.5</v>
      </c>
      <c r="F132" s="148"/>
      <c r="G132" s="139"/>
      <c r="H132" s="158"/>
      <c r="I132" s="158"/>
      <c r="J132" s="159"/>
      <c r="K132" s="160"/>
      <c r="L132" s="152"/>
    </row>
    <row r="133" customFormat="false" ht="26.4" hidden="false" customHeight="false" outlineLevel="0" collapsed="false">
      <c r="A133" s="157" t="n">
        <f aca="false">A132+1</f>
        <v>118</v>
      </c>
      <c r="B133" s="145" t="s">
        <v>348</v>
      </c>
      <c r="C133" s="145" t="s">
        <v>349</v>
      </c>
      <c r="D133" s="146" t="s">
        <v>89</v>
      </c>
      <c r="E133" s="139" t="n">
        <f aca="false">E132</f>
        <v>15.5</v>
      </c>
      <c r="F133" s="147"/>
      <c r="G133" s="148" t="n">
        <f aca="false">E133*F133</f>
        <v>0</v>
      </c>
      <c r="H133" s="153" t="n">
        <v>0.101</v>
      </c>
      <c r="I133" s="153" t="n">
        <f aca="false">E133*H133</f>
        <v>1.5655</v>
      </c>
      <c r="J133" s="154" t="n">
        <v>0</v>
      </c>
      <c r="K133" s="155" t="n">
        <f aca="false">E133*J133</f>
        <v>0</v>
      </c>
      <c r="L133" s="152" t="s">
        <v>90</v>
      </c>
    </row>
    <row r="134" customFormat="false" ht="13.2" hidden="false" customHeight="false" outlineLevel="0" collapsed="false">
      <c r="A134" s="157" t="n">
        <f aca="false">A133+1</f>
        <v>119</v>
      </c>
      <c r="B134" s="145" t="s">
        <v>350</v>
      </c>
      <c r="C134" s="156" t="s">
        <v>351</v>
      </c>
      <c r="D134" s="146" t="s">
        <v>89</v>
      </c>
      <c r="E134" s="139" t="n">
        <f aca="false">1.08*E133</f>
        <v>16.74</v>
      </c>
      <c r="F134" s="147"/>
      <c r="G134" s="148" t="n">
        <f aca="false">E134*F134</f>
        <v>0</v>
      </c>
      <c r="H134" s="153" t="n">
        <v>0.108</v>
      </c>
      <c r="I134" s="153" t="n">
        <f aca="false">E134*H134</f>
        <v>1.80792</v>
      </c>
      <c r="J134" s="154" t="n">
        <v>0</v>
      </c>
      <c r="K134" s="155" t="n">
        <f aca="false">E134*J134</f>
        <v>0</v>
      </c>
      <c r="L134" s="152" t="s">
        <v>90</v>
      </c>
    </row>
    <row r="135" customFormat="false" ht="13.2" hidden="false" customHeight="false" outlineLevel="0" collapsed="false">
      <c r="A135" s="157" t="n">
        <f aca="false">A134+1</f>
        <v>120</v>
      </c>
      <c r="B135" s="145" t="s">
        <v>352</v>
      </c>
      <c r="C135" s="145" t="s">
        <v>353</v>
      </c>
      <c r="D135" s="146" t="s">
        <v>89</v>
      </c>
      <c r="E135" s="139" t="n">
        <f aca="false">E132</f>
        <v>15.5</v>
      </c>
      <c r="F135" s="147"/>
      <c r="G135" s="148" t="n">
        <f aca="false">E135*F135</f>
        <v>0</v>
      </c>
      <c r="H135" s="153" t="n">
        <v>0.3006</v>
      </c>
      <c r="I135" s="153" t="n">
        <f aca="false">E135*H135</f>
        <v>4.6593</v>
      </c>
      <c r="J135" s="154" t="n">
        <v>0</v>
      </c>
      <c r="K135" s="155" t="n">
        <f aca="false">E135*J135</f>
        <v>0</v>
      </c>
      <c r="L135" s="152" t="s">
        <v>90</v>
      </c>
    </row>
    <row r="136" customFormat="false" ht="13.2" hidden="false" customHeight="false" outlineLevel="0" collapsed="false">
      <c r="A136" s="157" t="n">
        <f aca="false">A135+1</f>
        <v>121</v>
      </c>
      <c r="B136" s="145" t="s">
        <v>354</v>
      </c>
      <c r="C136" s="145" t="s">
        <v>355</v>
      </c>
      <c r="D136" s="146" t="s">
        <v>89</v>
      </c>
      <c r="E136" s="139" t="n">
        <f aca="false">1.15*E132</f>
        <v>17.825</v>
      </c>
      <c r="F136" s="147"/>
      <c r="G136" s="148" t="n">
        <f aca="false">E136*F136</f>
        <v>0</v>
      </c>
      <c r="H136" s="153" t="n">
        <v>0.00047</v>
      </c>
      <c r="I136" s="153" t="n">
        <f aca="false">E136*H136</f>
        <v>0.00837775</v>
      </c>
      <c r="J136" s="154" t="n">
        <v>0</v>
      </c>
      <c r="K136" s="155" t="n">
        <f aca="false">E136*J136</f>
        <v>0</v>
      </c>
      <c r="L136" s="152" t="s">
        <v>90</v>
      </c>
    </row>
    <row r="137" s="112" customFormat="true" ht="13.2" hidden="false" customHeight="false" outlineLevel="0" collapsed="false">
      <c r="A137" s="157" t="n">
        <f aca="false">A136+1</f>
        <v>122</v>
      </c>
      <c r="B137" s="145" t="s">
        <v>334</v>
      </c>
      <c r="C137" s="145" t="s">
        <v>335</v>
      </c>
      <c r="D137" s="146" t="s">
        <v>89</v>
      </c>
      <c r="E137" s="139" t="n">
        <f aca="false">E132</f>
        <v>15.5</v>
      </c>
      <c r="F137" s="147"/>
      <c r="G137" s="148" t="n">
        <f aca="false">E137*F137</f>
        <v>0</v>
      </c>
      <c r="H137" s="153" t="n">
        <v>0</v>
      </c>
      <c r="I137" s="153" t="n">
        <f aca="false">E137*H137</f>
        <v>0</v>
      </c>
      <c r="J137" s="182" t="n">
        <v>0</v>
      </c>
      <c r="K137" s="155" t="n">
        <f aca="false">E137*J137</f>
        <v>0</v>
      </c>
      <c r="L137" s="152" t="s">
        <v>90</v>
      </c>
    </row>
    <row r="138" customFormat="false" ht="26.4" hidden="false" customHeight="false" outlineLevel="0" collapsed="false">
      <c r="A138" s="157" t="n">
        <f aca="false">A137+1</f>
        <v>123</v>
      </c>
      <c r="B138" s="145" t="s">
        <v>356</v>
      </c>
      <c r="C138" s="145" t="s">
        <v>357</v>
      </c>
      <c r="D138" s="146" t="s">
        <v>99</v>
      </c>
      <c r="E138" s="139" t="n">
        <v>45</v>
      </c>
      <c r="F138" s="147"/>
      <c r="G138" s="148" t="n">
        <f aca="false">E138*F138</f>
        <v>0</v>
      </c>
      <c r="H138" s="153" t="n">
        <v>0.1295</v>
      </c>
      <c r="I138" s="153" t="n">
        <f aca="false">E138*H138</f>
        <v>5.8275</v>
      </c>
      <c r="J138" s="154" t="n">
        <v>0</v>
      </c>
      <c r="K138" s="155" t="n">
        <f aca="false">E138*J138</f>
        <v>0</v>
      </c>
      <c r="L138" s="152" t="s">
        <v>90</v>
      </c>
    </row>
    <row r="139" customFormat="false" ht="13.2" hidden="false" customHeight="false" outlineLevel="0" collapsed="false">
      <c r="A139" s="157" t="n">
        <f aca="false">A138+1</f>
        <v>124</v>
      </c>
      <c r="B139" s="145" t="s">
        <v>358</v>
      </c>
      <c r="C139" s="145" t="s">
        <v>359</v>
      </c>
      <c r="D139" s="146" t="s">
        <v>99</v>
      </c>
      <c r="E139" s="139" t="n">
        <f aca="false">1.08*E138</f>
        <v>48.6</v>
      </c>
      <c r="F139" s="147"/>
      <c r="G139" s="148" t="n">
        <f aca="false">E139*F139</f>
        <v>0</v>
      </c>
      <c r="H139" s="153" t="n">
        <v>0.045</v>
      </c>
      <c r="I139" s="153" t="n">
        <f aca="false">E139*H139</f>
        <v>2.187</v>
      </c>
      <c r="J139" s="154" t="n">
        <v>0</v>
      </c>
      <c r="K139" s="155" t="n">
        <f aca="false">E139*J139</f>
        <v>0</v>
      </c>
      <c r="L139" s="152" t="s">
        <v>90</v>
      </c>
    </row>
    <row r="140" customFormat="false" ht="13.2" hidden="false" customHeight="false" outlineLevel="0" collapsed="false">
      <c r="A140" s="135" t="s">
        <v>159</v>
      </c>
      <c r="B140" s="137" t="s">
        <v>360</v>
      </c>
      <c r="C140" s="137" t="s">
        <v>321</v>
      </c>
      <c r="D140" s="138"/>
      <c r="E140" s="139"/>
      <c r="F140" s="148"/>
      <c r="G140" s="164" t="n">
        <f aca="false">SUM(G112:G139)</f>
        <v>0</v>
      </c>
      <c r="H140" s="158"/>
      <c r="I140" s="158"/>
      <c r="J140" s="159"/>
      <c r="K140" s="160"/>
      <c r="L140" s="152"/>
    </row>
    <row r="141" customFormat="false" ht="13.2" hidden="false" customHeight="false" outlineLevel="0" collapsed="false">
      <c r="A141" s="157"/>
      <c r="B141" s="156"/>
      <c r="C141" s="156"/>
      <c r="D141" s="138"/>
      <c r="E141" s="139"/>
      <c r="F141" s="148"/>
      <c r="G141" s="139"/>
      <c r="H141" s="158"/>
      <c r="I141" s="158"/>
      <c r="J141" s="159"/>
      <c r="K141" s="160"/>
      <c r="L141" s="152"/>
    </row>
    <row r="142" customFormat="false" ht="13.2" hidden="false" customHeight="false" outlineLevel="0" collapsed="false">
      <c r="A142" s="135" t="s">
        <v>84</v>
      </c>
      <c r="B142" s="136" t="s">
        <v>361</v>
      </c>
      <c r="C142" s="137" t="s">
        <v>362</v>
      </c>
      <c r="D142" s="138"/>
      <c r="E142" s="139"/>
      <c r="F142" s="148"/>
      <c r="G142" s="139"/>
      <c r="H142" s="158"/>
      <c r="I142" s="158"/>
      <c r="J142" s="159"/>
      <c r="K142" s="160"/>
      <c r="L142" s="152"/>
    </row>
    <row r="143" customFormat="false" ht="13.2" hidden="false" customHeight="false" outlineLevel="0" collapsed="false">
      <c r="A143" s="157" t="n">
        <f aca="false">A139+1</f>
        <v>125</v>
      </c>
      <c r="B143" s="191" t="s">
        <v>363</v>
      </c>
      <c r="C143" s="192" t="s">
        <v>364</v>
      </c>
      <c r="D143" s="193" t="s">
        <v>89</v>
      </c>
      <c r="E143" s="194" t="n">
        <v>82.5</v>
      </c>
      <c r="F143" s="147"/>
      <c r="G143" s="195" t="n">
        <f aca="false">E143*F143</f>
        <v>0</v>
      </c>
      <c r="H143" s="196" t="n">
        <v>0.003</v>
      </c>
      <c r="I143" s="153" t="n">
        <f aca="false">E143*H143</f>
        <v>0.2475</v>
      </c>
      <c r="J143" s="154" t="n">
        <v>0</v>
      </c>
      <c r="K143" s="155" t="n">
        <f aca="false">E143*J143</f>
        <v>0</v>
      </c>
      <c r="L143" s="152" t="s">
        <v>103</v>
      </c>
    </row>
    <row r="144" customFormat="false" ht="13.2" hidden="false" customHeight="false" outlineLevel="0" collapsed="false">
      <c r="A144" s="157" t="n">
        <f aca="false">A143+1</f>
        <v>126</v>
      </c>
      <c r="B144" s="191" t="s">
        <v>365</v>
      </c>
      <c r="C144" s="192" t="s">
        <v>366</v>
      </c>
      <c r="D144" s="193" t="s">
        <v>89</v>
      </c>
      <c r="E144" s="194" t="n">
        <f aca="false">E143</f>
        <v>82.5</v>
      </c>
      <c r="F144" s="147"/>
      <c r="G144" s="195" t="n">
        <f aca="false">E144*F144</f>
        <v>0</v>
      </c>
      <c r="H144" s="196" t="n">
        <v>0.0057</v>
      </c>
      <c r="I144" s="153" t="n">
        <f aca="false">E144*H144</f>
        <v>0.47025</v>
      </c>
      <c r="J144" s="154" t="n">
        <v>0</v>
      </c>
      <c r="K144" s="155" t="n">
        <f aca="false">E144*J144</f>
        <v>0</v>
      </c>
      <c r="L144" s="152" t="s">
        <v>103</v>
      </c>
    </row>
    <row r="145" customFormat="false" ht="13.2" hidden="false" customHeight="false" outlineLevel="0" collapsed="false">
      <c r="A145" s="157" t="n">
        <f aca="false">A144+1</f>
        <v>127</v>
      </c>
      <c r="B145" s="191" t="s">
        <v>367</v>
      </c>
      <c r="C145" s="192" t="s">
        <v>368</v>
      </c>
      <c r="D145" s="193" t="s">
        <v>89</v>
      </c>
      <c r="E145" s="195" t="n">
        <v>715.7</v>
      </c>
      <c r="F145" s="147"/>
      <c r="G145" s="195" t="n">
        <f aca="false">E145*F145</f>
        <v>0</v>
      </c>
      <c r="H145" s="196" t="n">
        <v>0.003</v>
      </c>
      <c r="I145" s="153" t="n">
        <f aca="false">E145*H145</f>
        <v>2.1471</v>
      </c>
      <c r="J145" s="154" t="n">
        <v>0</v>
      </c>
      <c r="K145" s="155" t="n">
        <f aca="false">E145*J145</f>
        <v>0</v>
      </c>
      <c r="L145" s="152" t="s">
        <v>103</v>
      </c>
    </row>
    <row r="146" customFormat="false" ht="13.2" hidden="false" customHeight="false" outlineLevel="0" collapsed="false">
      <c r="A146" s="157" t="n">
        <f aca="false">A145+1</f>
        <v>128</v>
      </c>
      <c r="B146" s="191" t="s">
        <v>369</v>
      </c>
      <c r="C146" s="192" t="s">
        <v>370</v>
      </c>
      <c r="D146" s="193" t="s">
        <v>89</v>
      </c>
      <c r="E146" s="197" t="n">
        <f aca="false">E145</f>
        <v>715.7</v>
      </c>
      <c r="F146" s="147"/>
      <c r="G146" s="195" t="n">
        <f aca="false">E146*F146</f>
        <v>0</v>
      </c>
      <c r="H146" s="196" t="n">
        <v>0.017</v>
      </c>
      <c r="I146" s="153" t="n">
        <f aca="false">E146*H146</f>
        <v>12.1669</v>
      </c>
      <c r="J146" s="154" t="n">
        <v>0</v>
      </c>
      <c r="K146" s="155" t="n">
        <f aca="false">E146*J146</f>
        <v>0</v>
      </c>
      <c r="L146" s="152" t="s">
        <v>103</v>
      </c>
    </row>
    <row r="147" customFormat="false" ht="13.2" hidden="false" customHeight="false" outlineLevel="0" collapsed="false">
      <c r="A147" s="157" t="n">
        <f aca="false">A146+1</f>
        <v>129</v>
      </c>
      <c r="B147" s="191" t="s">
        <v>371</v>
      </c>
      <c r="C147" s="192" t="s">
        <v>372</v>
      </c>
      <c r="D147" s="193" t="s">
        <v>89</v>
      </c>
      <c r="E147" s="194" t="n">
        <v>122.6</v>
      </c>
      <c r="F147" s="147"/>
      <c r="G147" s="195" t="n">
        <f aca="false">E147*F147</f>
        <v>0</v>
      </c>
      <c r="H147" s="196" t="n">
        <v>0.01733</v>
      </c>
      <c r="I147" s="153" t="n">
        <f aca="false">E147*H147</f>
        <v>2.124658</v>
      </c>
      <c r="J147" s="154" t="n">
        <v>0</v>
      </c>
      <c r="K147" s="155" t="n">
        <f aca="false">E147*J147</f>
        <v>0</v>
      </c>
      <c r="L147" s="152" t="s">
        <v>103</v>
      </c>
    </row>
    <row r="148" customFormat="false" ht="13.2" hidden="false" customHeight="false" outlineLevel="0" collapsed="false">
      <c r="A148" s="157" t="n">
        <f aca="false">A147+1</f>
        <v>130</v>
      </c>
      <c r="B148" s="191" t="s">
        <v>373</v>
      </c>
      <c r="C148" s="192" t="s">
        <v>374</v>
      </c>
      <c r="D148" s="193" t="s">
        <v>89</v>
      </c>
      <c r="E148" s="194" t="n">
        <v>318.3</v>
      </c>
      <c r="F148" s="147"/>
      <c r="G148" s="195" t="n">
        <f aca="false">E148*F148</f>
        <v>0</v>
      </c>
      <c r="H148" s="196" t="n">
        <v>0.0154</v>
      </c>
      <c r="I148" s="153" t="n">
        <f aca="false">E148*H148</f>
        <v>4.90182</v>
      </c>
      <c r="J148" s="154" t="n">
        <v>0</v>
      </c>
      <c r="K148" s="155" t="n">
        <f aca="false">E148*J148</f>
        <v>0</v>
      </c>
      <c r="L148" s="152" t="s">
        <v>103</v>
      </c>
    </row>
    <row r="149" customFormat="false" ht="13.2" hidden="false" customHeight="false" outlineLevel="0" collapsed="false">
      <c r="A149" s="157" t="n">
        <f aca="false">A148+1</f>
        <v>131</v>
      </c>
      <c r="B149" s="191" t="s">
        <v>375</v>
      </c>
      <c r="C149" s="192" t="s">
        <v>376</v>
      </c>
      <c r="D149" s="193" t="s">
        <v>192</v>
      </c>
      <c r="E149" s="194" t="n">
        <v>14</v>
      </c>
      <c r="F149" s="147"/>
      <c r="G149" s="195" t="n">
        <f aca="false">E149*F149</f>
        <v>0</v>
      </c>
      <c r="H149" s="196" t="n">
        <v>0.00376</v>
      </c>
      <c r="I149" s="153" t="n">
        <f aca="false">E149*H149</f>
        <v>0.05264</v>
      </c>
      <c r="J149" s="154" t="n">
        <v>0</v>
      </c>
      <c r="K149" s="155" t="n">
        <f aca="false">E149*J149</f>
        <v>0</v>
      </c>
      <c r="L149" s="198" t="n">
        <v>14</v>
      </c>
    </row>
    <row r="150" customFormat="false" ht="13.2" hidden="false" customHeight="false" outlineLevel="0" collapsed="false">
      <c r="A150" s="157" t="n">
        <f aca="false">A149+1</f>
        <v>132</v>
      </c>
      <c r="B150" s="191" t="s">
        <v>377</v>
      </c>
      <c r="C150" s="192" t="s">
        <v>378</v>
      </c>
      <c r="D150" s="193" t="s">
        <v>192</v>
      </c>
      <c r="E150" s="195" t="n">
        <v>10</v>
      </c>
      <c r="F150" s="147"/>
      <c r="G150" s="195" t="n">
        <f aca="false">E150*F150</f>
        <v>0</v>
      </c>
      <c r="H150" s="196" t="n">
        <v>0.0102</v>
      </c>
      <c r="I150" s="153" t="n">
        <f aca="false">E150*H150</f>
        <v>0.102</v>
      </c>
      <c r="J150" s="154" t="n">
        <v>0</v>
      </c>
      <c r="K150" s="155" t="n">
        <f aca="false">E150*J150</f>
        <v>0</v>
      </c>
      <c r="L150" s="199" t="n">
        <v>10</v>
      </c>
    </row>
    <row r="151" customFormat="false" ht="13.2" hidden="false" customHeight="false" outlineLevel="0" collapsed="false">
      <c r="A151" s="157" t="n">
        <f aca="false">A150+1</f>
        <v>133</v>
      </c>
      <c r="B151" s="191" t="s">
        <v>379</v>
      </c>
      <c r="C151" s="192" t="s">
        <v>380</v>
      </c>
      <c r="D151" s="193" t="s">
        <v>192</v>
      </c>
      <c r="E151" s="194" t="n">
        <v>20</v>
      </c>
      <c r="F151" s="147"/>
      <c r="G151" s="195" t="n">
        <f aca="false">E151*F151</f>
        <v>0</v>
      </c>
      <c r="H151" s="196" t="n">
        <v>0.0415</v>
      </c>
      <c r="I151" s="153" t="n">
        <f aca="false">E151*H151</f>
        <v>0.83</v>
      </c>
      <c r="J151" s="154" t="n">
        <v>0</v>
      </c>
      <c r="K151" s="155" t="n">
        <f aca="false">E151*J151</f>
        <v>0</v>
      </c>
      <c r="L151" s="198" t="n">
        <v>20</v>
      </c>
    </row>
    <row r="152" customFormat="false" ht="13.2" hidden="false" customHeight="false" outlineLevel="0" collapsed="false">
      <c r="A152" s="157" t="n">
        <f aca="false">A151+1</f>
        <v>134</v>
      </c>
      <c r="B152" s="191" t="s">
        <v>381</v>
      </c>
      <c r="C152" s="192" t="s">
        <v>382</v>
      </c>
      <c r="D152" s="193" t="s">
        <v>192</v>
      </c>
      <c r="E152" s="194" t="n">
        <v>6</v>
      </c>
      <c r="F152" s="147"/>
      <c r="G152" s="195" t="n">
        <f aca="false">E152*F152</f>
        <v>0</v>
      </c>
      <c r="H152" s="196" t="n">
        <v>0.1575</v>
      </c>
      <c r="I152" s="153" t="n">
        <f aca="false">E152*H152</f>
        <v>0.945</v>
      </c>
      <c r="J152" s="154" t="n">
        <v>0</v>
      </c>
      <c r="K152" s="155" t="n">
        <f aca="false">E152*J152</f>
        <v>0</v>
      </c>
      <c r="L152" s="198" t="n">
        <v>6</v>
      </c>
    </row>
    <row r="153" customFormat="false" ht="13.2" hidden="false" customHeight="false" outlineLevel="0" collapsed="false">
      <c r="A153" s="157" t="n">
        <f aca="false">A152+1</f>
        <v>135</v>
      </c>
      <c r="B153" s="191" t="s">
        <v>383</v>
      </c>
      <c r="C153" s="200" t="s">
        <v>384</v>
      </c>
      <c r="D153" s="193" t="s">
        <v>89</v>
      </c>
      <c r="E153" s="194" t="n">
        <v>116.3</v>
      </c>
      <c r="F153" s="147"/>
      <c r="G153" s="195" t="n">
        <f aca="false">E153*F153</f>
        <v>0</v>
      </c>
      <c r="H153" s="196" t="n">
        <v>0.03</v>
      </c>
      <c r="I153" s="153" t="n">
        <f aca="false">E153*H153</f>
        <v>3.489</v>
      </c>
      <c r="J153" s="154" t="n">
        <v>0</v>
      </c>
      <c r="K153" s="155" t="n">
        <f aca="false">E153*J153</f>
        <v>0</v>
      </c>
      <c r="L153" s="152" t="s">
        <v>103</v>
      </c>
    </row>
    <row r="154" s="112" customFormat="true" ht="13.2" hidden="false" customHeight="false" outlineLevel="0" collapsed="false">
      <c r="A154" s="157" t="n">
        <f aca="false">A153+1</f>
        <v>136</v>
      </c>
      <c r="B154" s="191" t="s">
        <v>385</v>
      </c>
      <c r="C154" s="192" t="s">
        <v>386</v>
      </c>
      <c r="D154" s="193" t="s">
        <v>89</v>
      </c>
      <c r="E154" s="194" t="n">
        <f aca="false">E153</f>
        <v>116.3</v>
      </c>
      <c r="F154" s="147"/>
      <c r="G154" s="195" t="n">
        <f aca="false">E154*F154</f>
        <v>0</v>
      </c>
      <c r="H154" s="196" t="n">
        <v>0.0345</v>
      </c>
      <c r="I154" s="153" t="n">
        <f aca="false">E154*H154</f>
        <v>4.01235</v>
      </c>
      <c r="J154" s="154" t="n">
        <v>0</v>
      </c>
      <c r="K154" s="155" t="n">
        <f aca="false">E154*J154</f>
        <v>0</v>
      </c>
      <c r="L154" s="152" t="s">
        <v>103</v>
      </c>
    </row>
    <row r="155" customFormat="false" ht="13.2" hidden="false" customHeight="false" outlineLevel="0" collapsed="false">
      <c r="A155" s="157" t="n">
        <f aca="false">A154+1</f>
        <v>137</v>
      </c>
      <c r="B155" s="191" t="s">
        <v>387</v>
      </c>
      <c r="C155" s="192" t="s">
        <v>388</v>
      </c>
      <c r="D155" s="193" t="s">
        <v>89</v>
      </c>
      <c r="E155" s="194" t="n">
        <f aca="false">E153</f>
        <v>116.3</v>
      </c>
      <c r="F155" s="147"/>
      <c r="G155" s="195" t="n">
        <f aca="false">E155*F155</f>
        <v>0</v>
      </c>
      <c r="H155" s="196" t="n">
        <v>0.016</v>
      </c>
      <c r="I155" s="153" t="n">
        <f aca="false">E155*H155</f>
        <v>1.8608</v>
      </c>
      <c r="J155" s="154" t="n">
        <v>0</v>
      </c>
      <c r="K155" s="155" t="n">
        <f aca="false">E155*J155</f>
        <v>0</v>
      </c>
      <c r="L155" s="152" t="s">
        <v>103</v>
      </c>
    </row>
    <row r="156" customFormat="false" ht="26.4" hidden="false" customHeight="false" outlineLevel="0" collapsed="false">
      <c r="A156" s="157" t="n">
        <f aca="false">A155+1</f>
        <v>138</v>
      </c>
      <c r="B156" s="191" t="s">
        <v>389</v>
      </c>
      <c r="C156" s="192" t="s">
        <v>390</v>
      </c>
      <c r="D156" s="193" t="s">
        <v>89</v>
      </c>
      <c r="E156" s="194" t="n">
        <f aca="false">E153</f>
        <v>116.3</v>
      </c>
      <c r="F156" s="147"/>
      <c r="G156" s="195" t="n">
        <f aca="false">E156*F156</f>
        <v>0</v>
      </c>
      <c r="H156" s="196" t="n">
        <v>0.0155</v>
      </c>
      <c r="I156" s="153" t="n">
        <f aca="false">E156*H156</f>
        <v>1.80265</v>
      </c>
      <c r="J156" s="154" t="n">
        <v>0</v>
      </c>
      <c r="K156" s="155" t="n">
        <f aca="false">E156*J156</f>
        <v>0</v>
      </c>
      <c r="L156" s="152" t="s">
        <v>103</v>
      </c>
    </row>
    <row r="157" customFormat="false" ht="13.2" hidden="false" customHeight="false" outlineLevel="0" collapsed="false">
      <c r="A157" s="157" t="n">
        <f aca="false">A156+1</f>
        <v>139</v>
      </c>
      <c r="B157" s="191" t="s">
        <v>391</v>
      </c>
      <c r="C157" s="192" t="s">
        <v>392</v>
      </c>
      <c r="D157" s="193" t="s">
        <v>89</v>
      </c>
      <c r="E157" s="194" t="n">
        <v>65.5</v>
      </c>
      <c r="F157" s="147"/>
      <c r="G157" s="195" t="n">
        <f aca="false">E157*F157</f>
        <v>0</v>
      </c>
      <c r="H157" s="196" t="n">
        <v>0.00085</v>
      </c>
      <c r="I157" s="153" t="n">
        <f aca="false">E157*H157</f>
        <v>0.055675</v>
      </c>
      <c r="J157" s="154" t="n">
        <v>0</v>
      </c>
      <c r="K157" s="155" t="n">
        <f aca="false">E157*J157</f>
        <v>0</v>
      </c>
      <c r="L157" s="152" t="s">
        <v>103</v>
      </c>
    </row>
    <row r="158" customFormat="false" ht="13.2" hidden="false" customHeight="false" outlineLevel="0" collapsed="false">
      <c r="A158" s="157" t="n">
        <f aca="false">A157+1</f>
        <v>140</v>
      </c>
      <c r="B158" s="191" t="s">
        <v>393</v>
      </c>
      <c r="C158" s="192" t="s">
        <v>394</v>
      </c>
      <c r="D158" s="193" t="s">
        <v>99</v>
      </c>
      <c r="E158" s="194" t="n">
        <v>90</v>
      </c>
      <c r="F158" s="147"/>
      <c r="G158" s="195" t="n">
        <f aca="false">E158*F158</f>
        <v>0</v>
      </c>
      <c r="H158" s="196" t="n">
        <v>0.0015</v>
      </c>
      <c r="I158" s="153" t="n">
        <f aca="false">E158*H158</f>
        <v>0.135</v>
      </c>
      <c r="J158" s="154" t="n">
        <v>0</v>
      </c>
      <c r="K158" s="155" t="n">
        <f aca="false">E158*J158</f>
        <v>0</v>
      </c>
      <c r="L158" s="152" t="s">
        <v>395</v>
      </c>
    </row>
    <row r="159" customFormat="false" ht="13.2" hidden="false" customHeight="false" outlineLevel="0" collapsed="false">
      <c r="A159" s="157" t="n">
        <f aca="false">A158+1</f>
        <v>141</v>
      </c>
      <c r="B159" s="191" t="s">
        <v>396</v>
      </c>
      <c r="C159" s="200" t="s">
        <v>397</v>
      </c>
      <c r="D159" s="193" t="s">
        <v>89</v>
      </c>
      <c r="E159" s="195" t="n">
        <v>30</v>
      </c>
      <c r="F159" s="147"/>
      <c r="G159" s="195" t="n">
        <f aca="false">E159*F159</f>
        <v>0</v>
      </c>
      <c r="H159" s="196" t="n">
        <v>0.03272</v>
      </c>
      <c r="I159" s="153" t="n">
        <f aca="false">E159*H159</f>
        <v>0.9816</v>
      </c>
      <c r="J159" s="154" t="n">
        <v>0.037</v>
      </c>
      <c r="K159" s="155" t="n">
        <f aca="false">E159*J159</f>
        <v>1.11</v>
      </c>
      <c r="L159" s="152" t="s">
        <v>398</v>
      </c>
    </row>
    <row r="160" customFormat="false" ht="13.2" hidden="false" customHeight="false" outlineLevel="0" collapsed="false">
      <c r="A160" s="157" t="n">
        <f aca="false">A159+1</f>
        <v>142</v>
      </c>
      <c r="B160" s="191" t="s">
        <v>399</v>
      </c>
      <c r="C160" s="192" t="s">
        <v>400</v>
      </c>
      <c r="D160" s="193" t="s">
        <v>89</v>
      </c>
      <c r="E160" s="194" t="n">
        <v>50</v>
      </c>
      <c r="F160" s="147"/>
      <c r="G160" s="195" t="n">
        <f aca="false">E160*F160</f>
        <v>0</v>
      </c>
      <c r="H160" s="196" t="n">
        <v>0.00022</v>
      </c>
      <c r="I160" s="153" t="n">
        <f aca="false">E160*H160</f>
        <v>0.011</v>
      </c>
      <c r="J160" s="154" t="n">
        <v>0.002</v>
      </c>
      <c r="K160" s="155" t="n">
        <f aca="false">E160*J160</f>
        <v>0.1</v>
      </c>
      <c r="L160" s="152" t="s">
        <v>401</v>
      </c>
    </row>
    <row r="161" customFormat="false" ht="26.4" hidden="false" customHeight="false" outlineLevel="0" collapsed="false">
      <c r="A161" s="157" t="n">
        <f aca="false">A160+1</f>
        <v>143</v>
      </c>
      <c r="B161" s="191" t="s">
        <v>402</v>
      </c>
      <c r="C161" s="192" t="s">
        <v>403</v>
      </c>
      <c r="D161" s="193" t="s">
        <v>89</v>
      </c>
      <c r="E161" s="194" t="n">
        <v>33</v>
      </c>
      <c r="F161" s="147"/>
      <c r="G161" s="195" t="n">
        <f aca="false">E161*F161</f>
        <v>0</v>
      </c>
      <c r="H161" s="196" t="n">
        <v>0.00937999999999</v>
      </c>
      <c r="I161" s="153" t="n">
        <f aca="false">E161*H161</f>
        <v>0.30953999999967</v>
      </c>
      <c r="J161" s="154" t="n">
        <v>0</v>
      </c>
      <c r="K161" s="155" t="n">
        <f aca="false">E161*J161</f>
        <v>0</v>
      </c>
      <c r="L161" s="152" t="s">
        <v>103</v>
      </c>
    </row>
    <row r="162" customFormat="false" ht="13.2" hidden="false" customHeight="false" outlineLevel="0" collapsed="false">
      <c r="A162" s="157" t="n">
        <f aca="false">A161+1</f>
        <v>144</v>
      </c>
      <c r="B162" s="191" t="s">
        <v>404</v>
      </c>
      <c r="C162" s="192" t="s">
        <v>405</v>
      </c>
      <c r="D162" s="193" t="s">
        <v>89</v>
      </c>
      <c r="E162" s="194" t="n">
        <f aca="false">1.05*E161</f>
        <v>34.65</v>
      </c>
      <c r="F162" s="147"/>
      <c r="G162" s="195" t="n">
        <f aca="false">E162*F162</f>
        <v>0</v>
      </c>
      <c r="H162" s="196" t="n">
        <v>0.019</v>
      </c>
      <c r="I162" s="153" t="n">
        <f aca="false">E162*H162</f>
        <v>0.65835</v>
      </c>
      <c r="J162" s="154" t="n">
        <v>0</v>
      </c>
      <c r="K162" s="155" t="n">
        <f aca="false">E162*J162</f>
        <v>0</v>
      </c>
      <c r="L162" s="152" t="s">
        <v>103</v>
      </c>
    </row>
    <row r="163" customFormat="false" ht="26.4" hidden="false" customHeight="false" outlineLevel="0" collapsed="false">
      <c r="A163" s="157" t="n">
        <f aca="false">A162+1</f>
        <v>145</v>
      </c>
      <c r="B163" s="191" t="s">
        <v>406</v>
      </c>
      <c r="C163" s="192" t="s">
        <v>407</v>
      </c>
      <c r="D163" s="193" t="s">
        <v>89</v>
      </c>
      <c r="E163" s="194" t="n">
        <f aca="false">2.1*2.76</f>
        <v>5.796</v>
      </c>
      <c r="F163" s="147"/>
      <c r="G163" s="195" t="n">
        <f aca="false">E163*F163</f>
        <v>0</v>
      </c>
      <c r="H163" s="196" t="n">
        <v>0.0095</v>
      </c>
      <c r="I163" s="153" t="n">
        <f aca="false">E163*H163</f>
        <v>0.055062</v>
      </c>
      <c r="J163" s="154" t="n">
        <v>0</v>
      </c>
      <c r="K163" s="155" t="n">
        <f aca="false">E163*J163</f>
        <v>0</v>
      </c>
      <c r="L163" s="201" t="s">
        <v>408</v>
      </c>
    </row>
    <row r="164" customFormat="false" ht="13.2" hidden="false" customHeight="false" outlineLevel="0" collapsed="false">
      <c r="A164" s="157" t="n">
        <f aca="false">A163+1</f>
        <v>146</v>
      </c>
      <c r="B164" s="202" t="s">
        <v>409</v>
      </c>
      <c r="C164" s="192" t="s">
        <v>410</v>
      </c>
      <c r="D164" s="193" t="s">
        <v>89</v>
      </c>
      <c r="E164" s="194" t="n">
        <f aca="false">1.05*E163</f>
        <v>6.0858</v>
      </c>
      <c r="F164" s="147"/>
      <c r="G164" s="195" t="n">
        <f aca="false">E164*F164</f>
        <v>0</v>
      </c>
      <c r="H164" s="196" t="n">
        <v>0.031</v>
      </c>
      <c r="I164" s="153" t="n">
        <f aca="false">E164*H164</f>
        <v>0.1886598</v>
      </c>
      <c r="J164" s="154" t="n">
        <v>0</v>
      </c>
      <c r="K164" s="155" t="n">
        <f aca="false">E164*J164</f>
        <v>0</v>
      </c>
      <c r="L164" s="152" t="s">
        <v>411</v>
      </c>
    </row>
    <row r="165" customFormat="false" ht="13.2" hidden="false" customHeight="false" outlineLevel="0" collapsed="false">
      <c r="A165" s="157" t="n">
        <f aca="false">A164+1</f>
        <v>147</v>
      </c>
      <c r="B165" s="145" t="s">
        <v>412</v>
      </c>
      <c r="C165" s="203" t="s">
        <v>413</v>
      </c>
      <c r="D165" s="204" t="s">
        <v>99</v>
      </c>
      <c r="E165" s="194" t="n">
        <v>219</v>
      </c>
      <c r="F165" s="147"/>
      <c r="G165" s="195" t="n">
        <f aca="false">E165*F165</f>
        <v>0</v>
      </c>
      <c r="H165" s="196" t="n">
        <v>2E-005</v>
      </c>
      <c r="I165" s="153" t="n">
        <f aca="false">E165*H165</f>
        <v>0.00438</v>
      </c>
      <c r="J165" s="154" t="n">
        <v>0</v>
      </c>
      <c r="K165" s="155" t="n">
        <f aca="false">E165*J165</f>
        <v>0</v>
      </c>
      <c r="L165" s="152" t="s">
        <v>103</v>
      </c>
    </row>
    <row r="166" customFormat="false" ht="13.2" hidden="false" customHeight="false" outlineLevel="0" collapsed="false">
      <c r="A166" s="157" t="n">
        <f aca="false">A165+1</f>
        <v>148</v>
      </c>
      <c r="B166" s="145" t="s">
        <v>414</v>
      </c>
      <c r="C166" s="192" t="s">
        <v>415</v>
      </c>
      <c r="D166" s="193" t="s">
        <v>99</v>
      </c>
      <c r="E166" s="194" t="n">
        <f aca="false">1.1*E165</f>
        <v>240.9</v>
      </c>
      <c r="F166" s="147"/>
      <c r="G166" s="195" t="n">
        <f aca="false">E166*F166</f>
        <v>0</v>
      </c>
      <c r="H166" s="196" t="n">
        <v>4E-005</v>
      </c>
      <c r="I166" s="153" t="n">
        <f aca="false">E166*H166</f>
        <v>0.009636</v>
      </c>
      <c r="J166" s="154" t="n">
        <v>0</v>
      </c>
      <c r="K166" s="155" t="n">
        <f aca="false">E166*J166</f>
        <v>0</v>
      </c>
      <c r="L166" s="152" t="s">
        <v>103</v>
      </c>
    </row>
    <row r="167" customFormat="false" ht="13.2" hidden="false" customHeight="false" outlineLevel="0" collapsed="false">
      <c r="A167" s="157" t="n">
        <f aca="false">A166+1</f>
        <v>149</v>
      </c>
      <c r="B167" s="202" t="s">
        <v>416</v>
      </c>
      <c r="C167" s="192" t="s">
        <v>417</v>
      </c>
      <c r="D167" s="193" t="s">
        <v>89</v>
      </c>
      <c r="E167" s="194" t="n">
        <f aca="false">1.1*E163</f>
        <v>6.3756</v>
      </c>
      <c r="F167" s="147"/>
      <c r="G167" s="195" t="n">
        <f aca="false">E167*F167</f>
        <v>0</v>
      </c>
      <c r="H167" s="196" t="n">
        <v>0.00348</v>
      </c>
      <c r="I167" s="153" t="n">
        <f aca="false">E167*H167</f>
        <v>0.022187088</v>
      </c>
      <c r="J167" s="154" t="n">
        <v>0</v>
      </c>
      <c r="K167" s="155" t="n">
        <f aca="false">E167*J167</f>
        <v>0</v>
      </c>
      <c r="L167" s="152" t="s">
        <v>103</v>
      </c>
    </row>
    <row r="168" customFormat="false" ht="13.2" hidden="false" customHeight="false" outlineLevel="0" collapsed="false">
      <c r="A168" s="157" t="n">
        <f aca="false">A167+1</f>
        <v>150</v>
      </c>
      <c r="B168" s="202" t="s">
        <v>418</v>
      </c>
      <c r="C168" s="192" t="s">
        <v>419</v>
      </c>
      <c r="D168" s="193" t="s">
        <v>89</v>
      </c>
      <c r="E168" s="194" t="n">
        <v>16</v>
      </c>
      <c r="F168" s="147"/>
      <c r="G168" s="195" t="n">
        <f aca="false">E168*F168</f>
        <v>0</v>
      </c>
      <c r="H168" s="196" t="n">
        <v>0.00418</v>
      </c>
      <c r="I168" s="153" t="n">
        <f aca="false">E168*H168</f>
        <v>0.06688</v>
      </c>
      <c r="J168" s="154" t="n">
        <v>0</v>
      </c>
      <c r="K168" s="155" t="n">
        <f aca="false">E168*J168</f>
        <v>0</v>
      </c>
      <c r="L168" s="152" t="s">
        <v>103</v>
      </c>
    </row>
    <row r="169" customFormat="false" ht="13.2" hidden="false" customHeight="false" outlineLevel="0" collapsed="false">
      <c r="A169" s="157" t="n">
        <f aca="false">A168+1</f>
        <v>151</v>
      </c>
      <c r="B169" s="202" t="s">
        <v>420</v>
      </c>
      <c r="C169" s="192" t="s">
        <v>421</v>
      </c>
      <c r="D169" s="193" t="s">
        <v>89</v>
      </c>
      <c r="E169" s="194" t="n">
        <v>37.3</v>
      </c>
      <c r="F169" s="147"/>
      <c r="G169" s="195" t="n">
        <f aca="false">E169*F169</f>
        <v>0</v>
      </c>
      <c r="H169" s="196" t="n">
        <v>0.0231</v>
      </c>
      <c r="I169" s="153" t="n">
        <f aca="false">E169*H169</f>
        <v>0.86163</v>
      </c>
      <c r="J169" s="154" t="n">
        <v>0</v>
      </c>
      <c r="K169" s="155" t="n">
        <f aca="false">E169*J169</f>
        <v>0</v>
      </c>
      <c r="L169" s="152" t="s">
        <v>103</v>
      </c>
    </row>
    <row r="170" customFormat="false" ht="13.2" hidden="false" customHeight="false" outlineLevel="0" collapsed="false">
      <c r="A170" s="157" t="n">
        <f aca="false">A169+1</f>
        <v>152</v>
      </c>
      <c r="B170" s="202" t="s">
        <v>422</v>
      </c>
      <c r="C170" s="192" t="s">
        <v>423</v>
      </c>
      <c r="D170" s="193" t="s">
        <v>89</v>
      </c>
      <c r="E170" s="194" t="n">
        <v>19.1</v>
      </c>
      <c r="F170" s="147"/>
      <c r="G170" s="195" t="n">
        <f aca="false">E170*F170</f>
        <v>0</v>
      </c>
      <c r="H170" s="196" t="n">
        <v>0.02636</v>
      </c>
      <c r="I170" s="153" t="n">
        <f aca="false">E170*H170</f>
        <v>0.503476</v>
      </c>
      <c r="J170" s="154" t="n">
        <v>0</v>
      </c>
      <c r="K170" s="155" t="n">
        <f aca="false">E170*J170</f>
        <v>0</v>
      </c>
      <c r="L170" s="152" t="s">
        <v>103</v>
      </c>
    </row>
    <row r="171" customFormat="false" ht="13.2" hidden="false" customHeight="false" outlineLevel="0" collapsed="false">
      <c r="A171" s="157" t="n">
        <f aca="false">A170+1</f>
        <v>153</v>
      </c>
      <c r="B171" s="202" t="s">
        <v>416</v>
      </c>
      <c r="C171" s="192" t="s">
        <v>424</v>
      </c>
      <c r="D171" s="193" t="s">
        <v>89</v>
      </c>
      <c r="E171" s="195" t="n">
        <f aca="false">E170</f>
        <v>19.1</v>
      </c>
      <c r="F171" s="147"/>
      <c r="G171" s="195" t="n">
        <f aca="false">E171*F171</f>
        <v>0</v>
      </c>
      <c r="H171" s="196" t="n">
        <v>0.00348</v>
      </c>
      <c r="I171" s="153" t="n">
        <f aca="false">E171*H171</f>
        <v>0.066468</v>
      </c>
      <c r="J171" s="154" t="n">
        <v>0</v>
      </c>
      <c r="K171" s="155" t="n">
        <f aca="false">E171*J171</f>
        <v>0</v>
      </c>
      <c r="L171" s="152" t="s">
        <v>103</v>
      </c>
    </row>
    <row r="172" s="112" customFormat="true" ht="13.2" hidden="false" customHeight="false" outlineLevel="0" collapsed="false">
      <c r="A172" s="157" t="n">
        <f aca="false">A171+1</f>
        <v>154</v>
      </c>
      <c r="B172" s="202" t="s">
        <v>425</v>
      </c>
      <c r="C172" s="192" t="s">
        <v>426</v>
      </c>
      <c r="D172" s="193" t="s">
        <v>89</v>
      </c>
      <c r="E172" s="194" t="n">
        <f aca="false">1.1*130.6</f>
        <v>143.66</v>
      </c>
      <c r="F172" s="147"/>
      <c r="G172" s="195" t="n">
        <f aca="false">E172*F172</f>
        <v>0</v>
      </c>
      <c r="H172" s="196" t="n">
        <v>0</v>
      </c>
      <c r="I172" s="153" t="n">
        <f aca="false">E172*H172</f>
        <v>0</v>
      </c>
      <c r="J172" s="154" t="n">
        <v>0</v>
      </c>
      <c r="K172" s="155" t="n">
        <f aca="false">E172*J172</f>
        <v>0</v>
      </c>
      <c r="L172" s="152" t="s">
        <v>103</v>
      </c>
    </row>
    <row r="173" s="112" customFormat="true" ht="13.2" hidden="false" customHeight="false" outlineLevel="0" collapsed="false">
      <c r="A173" s="157" t="n">
        <f aca="false">A172+1</f>
        <v>155</v>
      </c>
      <c r="B173" s="191" t="s">
        <v>427</v>
      </c>
      <c r="C173" s="192" t="s">
        <v>428</v>
      </c>
      <c r="D173" s="193" t="s">
        <v>89</v>
      </c>
      <c r="E173" s="139" t="n">
        <v>344</v>
      </c>
      <c r="F173" s="147"/>
      <c r="G173" s="195" t="n">
        <f aca="false">E173*F173</f>
        <v>0</v>
      </c>
      <c r="H173" s="196" t="n">
        <v>0</v>
      </c>
      <c r="I173" s="153" t="n">
        <f aca="false">E173*H173</f>
        <v>0</v>
      </c>
      <c r="J173" s="154" t="n">
        <v>0</v>
      </c>
      <c r="K173" s="155" t="n">
        <f aca="false">E173*J173</f>
        <v>0</v>
      </c>
      <c r="L173" s="152" t="s">
        <v>103</v>
      </c>
      <c r="M173" s="205"/>
    </row>
    <row r="174" s="112" customFormat="true" ht="13.2" hidden="false" customHeight="false" outlineLevel="0" collapsed="false">
      <c r="A174" s="157" t="n">
        <f aca="false">A173+1</f>
        <v>156</v>
      </c>
      <c r="B174" s="191" t="s">
        <v>429</v>
      </c>
      <c r="C174" s="192" t="s">
        <v>430</v>
      </c>
      <c r="D174" s="193" t="s">
        <v>102</v>
      </c>
      <c r="E174" s="139" t="n">
        <f aca="false">0.1*(0.6*0.6)</f>
        <v>0.036</v>
      </c>
      <c r="F174" s="147"/>
      <c r="G174" s="195" t="n">
        <f aca="false">E174*F174</f>
        <v>0</v>
      </c>
      <c r="H174" s="196" t="n">
        <v>2.25634</v>
      </c>
      <c r="I174" s="153" t="n">
        <f aca="false">E174*H174</f>
        <v>0.08122824</v>
      </c>
      <c r="J174" s="154" t="n">
        <v>0</v>
      </c>
      <c r="K174" s="155" t="n">
        <f aca="false">E174*J174</f>
        <v>0</v>
      </c>
      <c r="L174" s="152" t="s">
        <v>431</v>
      </c>
      <c r="M174" s="205"/>
    </row>
    <row r="175" s="112" customFormat="true" ht="13.2" hidden="false" customHeight="false" outlineLevel="0" collapsed="false">
      <c r="A175" s="157" t="n">
        <f aca="false">A174+1</f>
        <v>157</v>
      </c>
      <c r="B175" s="191" t="s">
        <v>432</v>
      </c>
      <c r="C175" s="192" t="s">
        <v>433</v>
      </c>
      <c r="D175" s="193" t="s">
        <v>89</v>
      </c>
      <c r="E175" s="148" t="n">
        <f aca="false">17.8*0.2</f>
        <v>3.56</v>
      </c>
      <c r="F175" s="147"/>
      <c r="G175" s="195" t="n">
        <f aca="false">E175*F175</f>
        <v>0</v>
      </c>
      <c r="H175" s="196" t="n">
        <v>0.00091</v>
      </c>
      <c r="I175" s="153" t="n">
        <f aca="false">E175*H175</f>
        <v>0.0032396</v>
      </c>
      <c r="J175" s="154" t="n">
        <v>0</v>
      </c>
      <c r="K175" s="155" t="n">
        <f aca="false">E175*J175</f>
        <v>0</v>
      </c>
      <c r="L175" s="175" t="s">
        <v>434</v>
      </c>
      <c r="M175" s="205"/>
    </row>
    <row r="176" s="112" customFormat="true" ht="26.4" hidden="false" customHeight="false" outlineLevel="0" collapsed="false">
      <c r="A176" s="157" t="n">
        <f aca="false">A175+1</f>
        <v>158</v>
      </c>
      <c r="B176" s="191" t="s">
        <v>435</v>
      </c>
      <c r="C176" s="192" t="s">
        <v>436</v>
      </c>
      <c r="D176" s="193" t="s">
        <v>89</v>
      </c>
      <c r="E176" s="139" t="n">
        <f aca="false">1.1*128.4</f>
        <v>141.24</v>
      </c>
      <c r="F176" s="147"/>
      <c r="G176" s="195" t="n">
        <f aca="false">E176*F176</f>
        <v>0</v>
      </c>
      <c r="H176" s="196" t="n">
        <v>0.077</v>
      </c>
      <c r="I176" s="153" t="n">
        <f aca="false">E176*H176</f>
        <v>10.87548</v>
      </c>
      <c r="J176" s="154" t="n">
        <v>0</v>
      </c>
      <c r="K176" s="155" t="n">
        <f aca="false">E176*J176</f>
        <v>0</v>
      </c>
      <c r="L176" s="152" t="s">
        <v>103</v>
      </c>
      <c r="M176" s="205"/>
    </row>
    <row r="177" s="112" customFormat="true" ht="13.2" hidden="false" customHeight="false" outlineLevel="0" collapsed="false">
      <c r="A177" s="157" t="n">
        <f aca="false">A176+1</f>
        <v>159</v>
      </c>
      <c r="B177" s="191" t="s">
        <v>437</v>
      </c>
      <c r="C177" s="192" t="s">
        <v>438</v>
      </c>
      <c r="D177" s="193" t="s">
        <v>102</v>
      </c>
      <c r="E177" s="148" t="n">
        <v>1.9</v>
      </c>
      <c r="F177" s="147"/>
      <c r="G177" s="195" t="n">
        <f aca="false">E177*F177</f>
        <v>0</v>
      </c>
      <c r="H177" s="196" t="n">
        <v>0</v>
      </c>
      <c r="I177" s="153" t="n">
        <f aca="false">E177*H177</f>
        <v>0</v>
      </c>
      <c r="J177" s="154" t="n">
        <v>0</v>
      </c>
      <c r="K177" s="155" t="n">
        <f aca="false">E177*J177</f>
        <v>0</v>
      </c>
      <c r="L177" s="152" t="s">
        <v>103</v>
      </c>
      <c r="M177" s="205"/>
    </row>
    <row r="178" s="112" customFormat="true" ht="13.2" hidden="false" customHeight="false" outlineLevel="0" collapsed="false">
      <c r="A178" s="157" t="n">
        <f aca="false">A177+1</f>
        <v>160</v>
      </c>
      <c r="B178" s="191" t="s">
        <v>439</v>
      </c>
      <c r="C178" s="192" t="s">
        <v>440</v>
      </c>
      <c r="D178" s="193" t="s">
        <v>102</v>
      </c>
      <c r="E178" s="139" t="n">
        <v>0.9</v>
      </c>
      <c r="F178" s="147"/>
      <c r="G178" s="195" t="n">
        <f aca="false">E178*F178</f>
        <v>0</v>
      </c>
      <c r="H178" s="196" t="n">
        <v>2.25634</v>
      </c>
      <c r="I178" s="153" t="n">
        <f aca="false">E178*H178</f>
        <v>2.030706</v>
      </c>
      <c r="J178" s="154" t="n">
        <v>0</v>
      </c>
      <c r="K178" s="155" t="n">
        <f aca="false">E178*J178</f>
        <v>0</v>
      </c>
      <c r="L178" s="152" t="s">
        <v>103</v>
      </c>
      <c r="M178" s="205"/>
    </row>
    <row r="179" customFormat="false" ht="13.2" hidden="false" customHeight="false" outlineLevel="0" collapsed="false">
      <c r="A179" s="157" t="n">
        <f aca="false">A178+1</f>
        <v>161</v>
      </c>
      <c r="B179" s="191" t="s">
        <v>441</v>
      </c>
      <c r="C179" s="192" t="s">
        <v>442</v>
      </c>
      <c r="D179" s="193" t="s">
        <v>99</v>
      </c>
      <c r="E179" s="195" t="n">
        <f aca="false">3.9*2+4*2+0.85+1.55+1.05*2+1.05</f>
        <v>21.35</v>
      </c>
      <c r="F179" s="147"/>
      <c r="G179" s="195" t="n">
        <f aca="false">E179*F179</f>
        <v>0</v>
      </c>
      <c r="H179" s="196" t="n">
        <v>0.02065</v>
      </c>
      <c r="I179" s="153" t="n">
        <f aca="false">E179*H179</f>
        <v>0.4408775</v>
      </c>
      <c r="J179" s="154" t="n">
        <v>0</v>
      </c>
      <c r="K179" s="155" t="n">
        <f aca="false">E179*J179</f>
        <v>0</v>
      </c>
      <c r="L179" s="206" t="s">
        <v>443</v>
      </c>
    </row>
    <row r="180" customFormat="false" ht="13.2" hidden="false" customHeight="false" outlineLevel="0" collapsed="false">
      <c r="A180" s="157" t="n">
        <f aca="false">A179+1</f>
        <v>162</v>
      </c>
      <c r="B180" s="191" t="s">
        <v>444</v>
      </c>
      <c r="C180" s="192" t="s">
        <v>445</v>
      </c>
      <c r="D180" s="193" t="s">
        <v>89</v>
      </c>
      <c r="E180" s="194" t="n">
        <f aca="false">0.15*(0.9+3.61)+0.25*3.65+(0.4*33+0.8*1.7)</f>
        <v>16.149</v>
      </c>
      <c r="F180" s="147"/>
      <c r="G180" s="195" t="n">
        <f aca="false">E180*F180</f>
        <v>0</v>
      </c>
      <c r="H180" s="196" t="n">
        <v>0.07426</v>
      </c>
      <c r="I180" s="153" t="n">
        <f aca="false">E180*H180</f>
        <v>1.19922474</v>
      </c>
      <c r="J180" s="154" t="n">
        <v>0</v>
      </c>
      <c r="K180" s="155" t="n">
        <f aca="false">E180*J180</f>
        <v>0</v>
      </c>
      <c r="L180" s="201" t="s">
        <v>446</v>
      </c>
    </row>
    <row r="181" customFormat="false" ht="13.2" hidden="false" customHeight="false" outlineLevel="0" collapsed="false">
      <c r="A181" s="157" t="n">
        <f aca="false">A180+1</f>
        <v>163</v>
      </c>
      <c r="B181" s="191" t="s">
        <v>447</v>
      </c>
      <c r="C181" s="192" t="s">
        <v>448</v>
      </c>
      <c r="D181" s="193" t="s">
        <v>89</v>
      </c>
      <c r="E181" s="194" t="n">
        <v>60.1</v>
      </c>
      <c r="F181" s="147"/>
      <c r="G181" s="195" t="n">
        <f aca="false">E181*F181</f>
        <v>0</v>
      </c>
      <c r="H181" s="196" t="n">
        <v>0.04984</v>
      </c>
      <c r="I181" s="153" t="n">
        <f aca="false">E181*H181</f>
        <v>2.995384</v>
      </c>
      <c r="J181" s="154" t="n">
        <v>0</v>
      </c>
      <c r="K181" s="155" t="n">
        <f aca="false">E181*J181</f>
        <v>0</v>
      </c>
      <c r="L181" s="152" t="s">
        <v>103</v>
      </c>
    </row>
    <row r="182" customFormat="false" ht="13.2" hidden="false" customHeight="false" outlineLevel="0" collapsed="false">
      <c r="A182" s="157" t="n">
        <f aca="false">A181+1</f>
        <v>164</v>
      </c>
      <c r="B182" s="191" t="s">
        <v>449</v>
      </c>
      <c r="C182" s="192" t="s">
        <v>450</v>
      </c>
      <c r="D182" s="193" t="s">
        <v>89</v>
      </c>
      <c r="E182" s="194" t="n">
        <f aca="false">7.6</f>
        <v>7.6</v>
      </c>
      <c r="F182" s="147"/>
      <c r="G182" s="195" t="n">
        <f aca="false">E182*F182</f>
        <v>0</v>
      </c>
      <c r="H182" s="196" t="n">
        <v>0.1231</v>
      </c>
      <c r="I182" s="153" t="n">
        <f aca="false">E182*H182</f>
        <v>0.93556</v>
      </c>
      <c r="J182" s="154" t="n">
        <v>0</v>
      </c>
      <c r="K182" s="155" t="n">
        <f aca="false">E182*J182</f>
        <v>0</v>
      </c>
      <c r="L182" s="152" t="s">
        <v>103</v>
      </c>
    </row>
    <row r="183" customFormat="false" ht="13.2" hidden="false" customHeight="false" outlineLevel="0" collapsed="false">
      <c r="A183" s="157" t="n">
        <f aca="false">A182+1</f>
        <v>165</v>
      </c>
      <c r="B183" s="191" t="s">
        <v>451</v>
      </c>
      <c r="C183" s="192" t="s">
        <v>452</v>
      </c>
      <c r="D183" s="193" t="s">
        <v>102</v>
      </c>
      <c r="E183" s="195" t="n">
        <f aca="false">0.05*E182</f>
        <v>0.38</v>
      </c>
      <c r="F183" s="147"/>
      <c r="G183" s="195" t="n">
        <f aca="false">E183*F183</f>
        <v>0</v>
      </c>
      <c r="H183" s="196" t="n">
        <v>0</v>
      </c>
      <c r="I183" s="153" t="n">
        <f aca="false">E183*H183</f>
        <v>0</v>
      </c>
      <c r="J183" s="154" t="n">
        <v>0</v>
      </c>
      <c r="K183" s="155" t="n">
        <f aca="false">E183*J183</f>
        <v>0</v>
      </c>
      <c r="L183" s="152" t="s">
        <v>103</v>
      </c>
    </row>
    <row r="184" customFormat="false" ht="13.2" hidden="false" customHeight="false" outlineLevel="0" collapsed="false">
      <c r="A184" s="157" t="n">
        <f aca="false">A183+1</f>
        <v>166</v>
      </c>
      <c r="B184" s="191" t="s">
        <v>453</v>
      </c>
      <c r="C184" s="192" t="s">
        <v>454</v>
      </c>
      <c r="D184" s="193" t="s">
        <v>89</v>
      </c>
      <c r="E184" s="194" t="n">
        <v>497.8</v>
      </c>
      <c r="F184" s="147"/>
      <c r="G184" s="195" t="n">
        <f aca="false">E184*F184</f>
        <v>0</v>
      </c>
      <c r="H184" s="196" t="n">
        <v>0.0204</v>
      </c>
      <c r="I184" s="153" t="n">
        <f aca="false">E184*H184</f>
        <v>10.15512</v>
      </c>
      <c r="J184" s="154" t="n">
        <v>0</v>
      </c>
      <c r="K184" s="155" t="n">
        <f aca="false">E184*J184</f>
        <v>0</v>
      </c>
      <c r="L184" s="152" t="s">
        <v>103</v>
      </c>
    </row>
    <row r="185" customFormat="false" ht="26.4" hidden="false" customHeight="false" outlineLevel="0" collapsed="false">
      <c r="A185" s="157" t="n">
        <f aca="false">A184+1</f>
        <v>167</v>
      </c>
      <c r="B185" s="191" t="s">
        <v>455</v>
      </c>
      <c r="C185" s="192" t="s">
        <v>456</v>
      </c>
      <c r="D185" s="193" t="s">
        <v>89</v>
      </c>
      <c r="E185" s="194" t="n">
        <v>437</v>
      </c>
      <c r="F185" s="147"/>
      <c r="G185" s="195" t="n">
        <f aca="false">E185*F185</f>
        <v>0</v>
      </c>
      <c r="H185" s="196" t="n">
        <v>0.11</v>
      </c>
      <c r="I185" s="153" t="n">
        <f aca="false">E185*H185</f>
        <v>48.07</v>
      </c>
      <c r="J185" s="154" t="n">
        <v>0</v>
      </c>
      <c r="K185" s="155" t="n">
        <f aca="false">E185*J185</f>
        <v>0</v>
      </c>
      <c r="L185" s="152" t="s">
        <v>103</v>
      </c>
    </row>
    <row r="186" customFormat="false" ht="13.2" hidden="false" customHeight="false" outlineLevel="0" collapsed="false">
      <c r="A186" s="157" t="n">
        <f aca="false">A185+1</f>
        <v>168</v>
      </c>
      <c r="B186" s="191" t="s">
        <v>457</v>
      </c>
      <c r="C186" s="192" t="s">
        <v>458</v>
      </c>
      <c r="D186" s="193" t="s">
        <v>89</v>
      </c>
      <c r="E186" s="194" t="n">
        <v>1787.2</v>
      </c>
      <c r="F186" s="147"/>
      <c r="G186" s="195" t="n">
        <f aca="false">E186*F186</f>
        <v>0</v>
      </c>
      <c r="H186" s="196" t="n">
        <v>0.011</v>
      </c>
      <c r="I186" s="153" t="n">
        <f aca="false">E186*H186</f>
        <v>19.6592</v>
      </c>
      <c r="J186" s="154" t="n">
        <v>0</v>
      </c>
      <c r="K186" s="155" t="n">
        <f aca="false">E186*J186</f>
        <v>0</v>
      </c>
      <c r="L186" s="152" t="s">
        <v>103</v>
      </c>
    </row>
    <row r="187" customFormat="false" ht="13.2" hidden="false" customHeight="false" outlineLevel="0" collapsed="false">
      <c r="A187" s="157" t="n">
        <f aca="false">A186+1</f>
        <v>169</v>
      </c>
      <c r="B187" s="191" t="s">
        <v>459</v>
      </c>
      <c r="C187" s="192" t="s">
        <v>460</v>
      </c>
      <c r="D187" s="193" t="s">
        <v>89</v>
      </c>
      <c r="E187" s="194" t="n">
        <f aca="false">1.1*436.8</f>
        <v>480.48</v>
      </c>
      <c r="F187" s="147"/>
      <c r="G187" s="195" t="n">
        <f aca="false">E187*F187</f>
        <v>0</v>
      </c>
      <c r="H187" s="196" t="n">
        <v>0.00013</v>
      </c>
      <c r="I187" s="153" t="n">
        <f aca="false">E187*H187</f>
        <v>0.0624624</v>
      </c>
      <c r="J187" s="154" t="n">
        <v>0</v>
      </c>
      <c r="K187" s="155" t="n">
        <f aca="false">E187*J187</f>
        <v>0</v>
      </c>
      <c r="L187" s="152" t="s">
        <v>103</v>
      </c>
    </row>
    <row r="188" customFormat="false" ht="13.2" hidden="false" customHeight="false" outlineLevel="0" collapsed="false">
      <c r="A188" s="157" t="n">
        <f aca="false">A187+1</f>
        <v>170</v>
      </c>
      <c r="B188" s="191" t="s">
        <v>461</v>
      </c>
      <c r="C188" s="192" t="s">
        <v>462</v>
      </c>
      <c r="D188" s="193" t="s">
        <v>89</v>
      </c>
      <c r="E188" s="194" t="n">
        <v>154.7</v>
      </c>
      <c r="F188" s="147"/>
      <c r="G188" s="195" t="n">
        <f aca="false">E188*F188</f>
        <v>0</v>
      </c>
      <c r="H188" s="196" t="n">
        <v>0</v>
      </c>
      <c r="I188" s="153" t="n">
        <f aca="false">E188*H188</f>
        <v>0</v>
      </c>
      <c r="J188" s="154" t="n">
        <v>0</v>
      </c>
      <c r="K188" s="155" t="n">
        <f aca="false">E188*J188</f>
        <v>0</v>
      </c>
      <c r="L188" s="152" t="s">
        <v>103</v>
      </c>
    </row>
    <row r="189" customFormat="false" ht="13.2" hidden="false" customHeight="false" outlineLevel="0" collapsed="false">
      <c r="A189" s="157" t="n">
        <f aca="false">A188+1</f>
        <v>171</v>
      </c>
      <c r="B189" s="191" t="s">
        <v>463</v>
      </c>
      <c r="C189" s="192" t="s">
        <v>464</v>
      </c>
      <c r="D189" s="193" t="s">
        <v>89</v>
      </c>
      <c r="E189" s="194" t="n">
        <v>103.2</v>
      </c>
      <c r="F189" s="147"/>
      <c r="G189" s="195" t="n">
        <f aca="false">E189*F189</f>
        <v>0</v>
      </c>
      <c r="H189" s="196" t="n">
        <v>0.00203</v>
      </c>
      <c r="I189" s="153" t="n">
        <f aca="false">E189*H189</f>
        <v>0.209496</v>
      </c>
      <c r="J189" s="154" t="n">
        <v>0</v>
      </c>
      <c r="K189" s="155" t="n">
        <f aca="false">E189*J189</f>
        <v>0</v>
      </c>
      <c r="L189" s="152" t="s">
        <v>103</v>
      </c>
    </row>
    <row r="190" customFormat="false" ht="26.4" hidden="false" customHeight="false" outlineLevel="0" collapsed="false">
      <c r="A190" s="157" t="n">
        <f aca="false">A189+1</f>
        <v>172</v>
      </c>
      <c r="B190" s="191" t="s">
        <v>465</v>
      </c>
      <c r="C190" s="192" t="s">
        <v>466</v>
      </c>
      <c r="D190" s="193" t="s">
        <v>99</v>
      </c>
      <c r="E190" s="194" t="n">
        <f aca="false">1.1*383.2</f>
        <v>421.52</v>
      </c>
      <c r="F190" s="147"/>
      <c r="G190" s="195" t="n">
        <f aca="false">E190*F190</f>
        <v>0</v>
      </c>
      <c r="H190" s="196" t="n">
        <v>2E-005</v>
      </c>
      <c r="I190" s="153" t="n">
        <f aca="false">E190*H190</f>
        <v>0.0084304</v>
      </c>
      <c r="J190" s="154" t="n">
        <v>0</v>
      </c>
      <c r="K190" s="155" t="n">
        <f aca="false">E190*J190</f>
        <v>0</v>
      </c>
      <c r="L190" s="152" t="s">
        <v>103</v>
      </c>
    </row>
    <row r="191" customFormat="false" ht="13.2" hidden="false" customHeight="false" outlineLevel="0" collapsed="false">
      <c r="A191" s="157" t="n">
        <f aca="false">A190+1</f>
        <v>173</v>
      </c>
      <c r="B191" s="191" t="s">
        <v>467</v>
      </c>
      <c r="C191" s="192" t="s">
        <v>468</v>
      </c>
      <c r="D191" s="193" t="s">
        <v>99</v>
      </c>
      <c r="E191" s="194" t="n">
        <f aca="false">1.1*179.7</f>
        <v>197.67</v>
      </c>
      <c r="F191" s="147"/>
      <c r="G191" s="195" t="n">
        <f aca="false">E191*F191</f>
        <v>0</v>
      </c>
      <c r="H191" s="196" t="n">
        <v>8E-005</v>
      </c>
      <c r="I191" s="153" t="n">
        <f aca="false">E191*H191</f>
        <v>0.0158136</v>
      </c>
      <c r="J191" s="154" t="n">
        <v>0</v>
      </c>
      <c r="K191" s="155" t="n">
        <f aca="false">E191*J191</f>
        <v>0</v>
      </c>
      <c r="L191" s="152" t="s">
        <v>103</v>
      </c>
    </row>
    <row r="192" customFormat="false" ht="13.2" hidden="false" customHeight="false" outlineLevel="0" collapsed="false">
      <c r="A192" s="135" t="s">
        <v>159</v>
      </c>
      <c r="B192" s="137" t="s">
        <v>469</v>
      </c>
      <c r="C192" s="127" t="s">
        <v>470</v>
      </c>
      <c r="D192" s="138"/>
      <c r="E192" s="139"/>
      <c r="F192" s="148"/>
      <c r="G192" s="164" t="n">
        <f aca="false">SUM(G143:G191)</f>
        <v>0</v>
      </c>
      <c r="H192" s="158"/>
      <c r="I192" s="158"/>
      <c r="J192" s="159"/>
      <c r="K192" s="160"/>
      <c r="L192" s="152"/>
    </row>
    <row r="193" customFormat="false" ht="13.2" hidden="false" customHeight="false" outlineLevel="0" collapsed="false">
      <c r="A193" s="157"/>
      <c r="B193" s="145"/>
      <c r="C193" s="156"/>
      <c r="D193" s="138"/>
      <c r="E193" s="139"/>
      <c r="F193" s="148"/>
      <c r="G193" s="139"/>
      <c r="H193" s="158"/>
      <c r="I193" s="158"/>
      <c r="J193" s="159"/>
      <c r="K193" s="160"/>
      <c r="L193" s="152"/>
    </row>
    <row r="194" customFormat="false" ht="13.2" hidden="false" customHeight="false" outlineLevel="0" collapsed="false">
      <c r="A194" s="135" t="s">
        <v>84</v>
      </c>
      <c r="B194" s="136" t="s">
        <v>471</v>
      </c>
      <c r="C194" s="127" t="s">
        <v>472</v>
      </c>
      <c r="D194" s="128"/>
      <c r="E194" s="139"/>
      <c r="F194" s="148"/>
      <c r="G194" s="164"/>
      <c r="H194" s="176"/>
      <c r="I194" s="158"/>
      <c r="J194" s="159"/>
      <c r="K194" s="160"/>
      <c r="L194" s="152"/>
    </row>
    <row r="195" customFormat="false" ht="13.2" hidden="false" customHeight="false" outlineLevel="0" collapsed="false">
      <c r="A195" s="157" t="n">
        <f aca="false">A191+1</f>
        <v>174</v>
      </c>
      <c r="B195" s="144" t="s">
        <v>473</v>
      </c>
      <c r="C195" s="145" t="s">
        <v>474</v>
      </c>
      <c r="D195" s="146" t="s">
        <v>99</v>
      </c>
      <c r="E195" s="139" t="n">
        <v>30</v>
      </c>
      <c r="F195" s="147"/>
      <c r="G195" s="148" t="n">
        <f aca="false">E195*F195</f>
        <v>0</v>
      </c>
      <c r="H195" s="153" t="n">
        <v>3E-005</v>
      </c>
      <c r="I195" s="153" t="n">
        <f aca="false">E195*H195</f>
        <v>0.0009</v>
      </c>
      <c r="J195" s="154" t="n">
        <v>0</v>
      </c>
      <c r="K195" s="155" t="n">
        <f aca="false">E195*J195</f>
        <v>0</v>
      </c>
      <c r="L195" s="152" t="s">
        <v>398</v>
      </c>
    </row>
    <row r="196" customFormat="false" ht="13.2" hidden="false" customHeight="false" outlineLevel="0" collapsed="false">
      <c r="A196" s="157" t="n">
        <f aca="false">A195+1</f>
        <v>175</v>
      </c>
      <c r="B196" s="144" t="s">
        <v>475</v>
      </c>
      <c r="C196" s="145" t="s">
        <v>476</v>
      </c>
      <c r="D196" s="146" t="s">
        <v>102</v>
      </c>
      <c r="E196" s="139" t="n">
        <f aca="false">0.45*(1.3*1.3)</f>
        <v>0.7605</v>
      </c>
      <c r="F196" s="147"/>
      <c r="G196" s="148" t="n">
        <f aca="false">E196*F196</f>
        <v>0</v>
      </c>
      <c r="H196" s="153" t="n">
        <v>2.26672</v>
      </c>
      <c r="I196" s="153" t="n">
        <f aca="false">E196*H196</f>
        <v>1.72384056</v>
      </c>
      <c r="J196" s="154" t="n">
        <v>0</v>
      </c>
      <c r="K196" s="155" t="n">
        <f aca="false">E196*J196</f>
        <v>0</v>
      </c>
      <c r="L196" s="152" t="s">
        <v>477</v>
      </c>
    </row>
    <row r="197" customFormat="false" ht="13.2" hidden="false" customHeight="false" outlineLevel="0" collapsed="false">
      <c r="A197" s="157" t="n">
        <f aca="false">A196+1</f>
        <v>176</v>
      </c>
      <c r="B197" s="145" t="s">
        <v>478</v>
      </c>
      <c r="C197" s="156" t="s">
        <v>479</v>
      </c>
      <c r="D197" s="138" t="s">
        <v>89</v>
      </c>
      <c r="E197" s="139" t="n">
        <v>861</v>
      </c>
      <c r="F197" s="147"/>
      <c r="G197" s="139" t="n">
        <f aca="false">E197*F197</f>
        <v>0</v>
      </c>
      <c r="H197" s="158" t="n">
        <v>4E-005</v>
      </c>
      <c r="I197" s="158" t="n">
        <f aca="false">E197*H197</f>
        <v>0.03444</v>
      </c>
      <c r="J197" s="159" t="n">
        <v>0</v>
      </c>
      <c r="K197" s="160" t="n">
        <f aca="false">E197*J197</f>
        <v>0</v>
      </c>
      <c r="L197" s="152" t="s">
        <v>103</v>
      </c>
    </row>
    <row r="198" s="112" customFormat="true" ht="13.2" hidden="false" customHeight="false" outlineLevel="0" collapsed="false">
      <c r="A198" s="157" t="n">
        <f aca="false">A197+1</f>
        <v>177</v>
      </c>
      <c r="B198" s="207" t="s">
        <v>480</v>
      </c>
      <c r="C198" s="208" t="s">
        <v>481</v>
      </c>
      <c r="D198" s="209" t="s">
        <v>482</v>
      </c>
      <c r="E198" s="210" t="n">
        <v>1</v>
      </c>
      <c r="F198" s="147"/>
      <c r="G198" s="165" t="n">
        <f aca="false">E198*F198</f>
        <v>0</v>
      </c>
      <c r="H198" s="211" t="n">
        <v>0</v>
      </c>
      <c r="I198" s="166" t="n">
        <f aca="false">E198*H198</f>
        <v>0</v>
      </c>
      <c r="J198" s="167" t="n">
        <v>0</v>
      </c>
      <c r="K198" s="168" t="n">
        <f aca="false">E198*J198</f>
        <v>0</v>
      </c>
      <c r="L198" s="152" t="n">
        <v>1</v>
      </c>
      <c r="M198" s="212"/>
    </row>
    <row r="199" s="112" customFormat="true" ht="52.8" hidden="false" customHeight="false" outlineLevel="0" collapsed="false">
      <c r="A199" s="157" t="n">
        <f aca="false">A198+1</f>
        <v>178</v>
      </c>
      <c r="B199" s="207" t="s">
        <v>483</v>
      </c>
      <c r="C199" s="203" t="s">
        <v>484</v>
      </c>
      <c r="D199" s="204" t="s">
        <v>89</v>
      </c>
      <c r="E199" s="213" t="n">
        <f aca="false">(0.3*0.4)*4</f>
        <v>0.48</v>
      </c>
      <c r="F199" s="147"/>
      <c r="G199" s="170" t="n">
        <f aca="false">E199*F199</f>
        <v>0</v>
      </c>
      <c r="H199" s="214" t="n">
        <v>0.0312</v>
      </c>
      <c r="I199" s="171" t="n">
        <f aca="false">E199*H199</f>
        <v>0.014976</v>
      </c>
      <c r="J199" s="172" t="n">
        <v>0</v>
      </c>
      <c r="K199" s="173" t="n">
        <f aca="false">E199*J199</f>
        <v>0</v>
      </c>
      <c r="L199" s="215" t="s">
        <v>485</v>
      </c>
      <c r="M199" s="212"/>
    </row>
    <row r="200" s="112" customFormat="true" ht="13.2" hidden="false" customHeight="false" outlineLevel="0" collapsed="false">
      <c r="A200" s="157" t="n">
        <f aca="false">A199+1</f>
        <v>179</v>
      </c>
      <c r="B200" s="207" t="s">
        <v>486</v>
      </c>
      <c r="C200" s="203" t="s">
        <v>487</v>
      </c>
      <c r="D200" s="204" t="s">
        <v>89</v>
      </c>
      <c r="E200" s="210" t="n">
        <f aca="false">1.05*2.92</f>
        <v>3.066</v>
      </c>
      <c r="F200" s="147"/>
      <c r="G200" s="170" t="n">
        <f aca="false">E200*F200</f>
        <v>0</v>
      </c>
      <c r="H200" s="214" t="n">
        <v>0.00063</v>
      </c>
      <c r="I200" s="171" t="n">
        <f aca="false">E200*H200</f>
        <v>0.00193158</v>
      </c>
      <c r="J200" s="172" t="n">
        <v>0</v>
      </c>
      <c r="K200" s="173" t="n">
        <f aca="false">E200*J200</f>
        <v>0</v>
      </c>
      <c r="L200" s="216" t="s">
        <v>488</v>
      </c>
      <c r="M200" s="212"/>
    </row>
    <row r="201" s="112" customFormat="true" ht="13.2" hidden="false" customHeight="false" outlineLevel="0" collapsed="false">
      <c r="A201" s="157" t="n">
        <f aca="false">A200+1</f>
        <v>180</v>
      </c>
      <c r="B201" s="207" t="s">
        <v>489</v>
      </c>
      <c r="C201" s="203" t="s">
        <v>490</v>
      </c>
      <c r="D201" s="204" t="s">
        <v>192</v>
      </c>
      <c r="E201" s="213" t="n">
        <v>4</v>
      </c>
      <c r="F201" s="147"/>
      <c r="G201" s="170" t="n">
        <f aca="false">E201*F201</f>
        <v>0</v>
      </c>
      <c r="H201" s="214" t="n">
        <v>0.00468</v>
      </c>
      <c r="I201" s="171" t="n">
        <f aca="false">E201*H201</f>
        <v>0.01872</v>
      </c>
      <c r="J201" s="172" t="n">
        <v>0</v>
      </c>
      <c r="K201" s="173" t="n">
        <f aca="false">E201*J201</f>
        <v>0</v>
      </c>
      <c r="L201" s="217" t="n">
        <v>4</v>
      </c>
      <c r="M201" s="212"/>
    </row>
    <row r="202" s="112" customFormat="true" ht="13.2" hidden="false" customHeight="false" outlineLevel="0" collapsed="false">
      <c r="A202" s="157" t="n">
        <f aca="false">A201+1</f>
        <v>181</v>
      </c>
      <c r="B202" s="207" t="s">
        <v>491</v>
      </c>
      <c r="C202" s="203" t="s">
        <v>492</v>
      </c>
      <c r="D202" s="204" t="s">
        <v>148</v>
      </c>
      <c r="E202" s="213" t="n">
        <f aca="false">1.1*0.00377*2*(1.43+1.645)</f>
        <v>0.02550405</v>
      </c>
      <c r="F202" s="147"/>
      <c r="G202" s="170" t="n">
        <f aca="false">E202*F202</f>
        <v>0</v>
      </c>
      <c r="H202" s="214" t="n">
        <v>1</v>
      </c>
      <c r="I202" s="171" t="n">
        <f aca="false">E202*H202</f>
        <v>0.02550405</v>
      </c>
      <c r="J202" s="172" t="n">
        <v>0</v>
      </c>
      <c r="K202" s="173" t="n">
        <f aca="false">E202*J202</f>
        <v>0</v>
      </c>
      <c r="L202" s="215" t="s">
        <v>493</v>
      </c>
      <c r="M202" s="212"/>
    </row>
    <row r="203" s="112" customFormat="true" ht="26.4" hidden="false" customHeight="false" outlineLevel="0" collapsed="false">
      <c r="A203" s="157" t="n">
        <f aca="false">A202+1</f>
        <v>182</v>
      </c>
      <c r="B203" s="191" t="s">
        <v>494</v>
      </c>
      <c r="C203" s="200" t="s">
        <v>495</v>
      </c>
      <c r="D203" s="218" t="s">
        <v>99</v>
      </c>
      <c r="E203" s="194" t="n">
        <v>2.1</v>
      </c>
      <c r="F203" s="147"/>
      <c r="G203" s="148" t="n">
        <f aca="false">E203*F203</f>
        <v>0</v>
      </c>
      <c r="H203" s="196" t="n">
        <v>0.00068</v>
      </c>
      <c r="I203" s="153" t="n">
        <f aca="false">E203*H203</f>
        <v>0.001428</v>
      </c>
      <c r="J203" s="154" t="n">
        <v>0</v>
      </c>
      <c r="K203" s="155" t="n">
        <f aca="false">E203*J203</f>
        <v>0</v>
      </c>
      <c r="L203" s="198" t="n">
        <v>2.1</v>
      </c>
      <c r="M203" s="212"/>
    </row>
    <row r="204" s="112" customFormat="true" ht="13.2" hidden="false" customHeight="false" outlineLevel="0" collapsed="false">
      <c r="A204" s="157" t="n">
        <f aca="false">A203+1</f>
        <v>183</v>
      </c>
      <c r="B204" s="207" t="s">
        <v>496</v>
      </c>
      <c r="C204" s="208" t="s">
        <v>497</v>
      </c>
      <c r="D204" s="209" t="s">
        <v>99</v>
      </c>
      <c r="E204" s="213" t="n">
        <f aca="false">E203</f>
        <v>2.1</v>
      </c>
      <c r="F204" s="147"/>
      <c r="G204" s="170" t="n">
        <f aca="false">E204*F204</f>
        <v>0</v>
      </c>
      <c r="H204" s="214" t="n">
        <v>0.00035</v>
      </c>
      <c r="I204" s="171" t="n">
        <f aca="false">E204*H204</f>
        <v>0.000735</v>
      </c>
      <c r="J204" s="172" t="n">
        <v>0</v>
      </c>
      <c r="K204" s="173" t="n">
        <f aca="false">E204*J204</f>
        <v>0</v>
      </c>
      <c r="L204" s="217" t="n">
        <f aca="false">L203</f>
        <v>2.1</v>
      </c>
      <c r="M204" s="212"/>
    </row>
    <row r="205" s="112" customFormat="true" ht="13.2" hidden="false" customHeight="false" outlineLevel="0" collapsed="false">
      <c r="A205" s="157" t="n">
        <f aca="false">A204+1</f>
        <v>184</v>
      </c>
      <c r="B205" s="191" t="s">
        <v>498</v>
      </c>
      <c r="C205" s="192" t="s">
        <v>499</v>
      </c>
      <c r="D205" s="193" t="s">
        <v>99</v>
      </c>
      <c r="E205" s="194" t="n">
        <f aca="false">2.5*8</f>
        <v>20</v>
      </c>
      <c r="F205" s="147"/>
      <c r="G205" s="148" t="n">
        <f aca="false">E205*F205</f>
        <v>0</v>
      </c>
      <c r="H205" s="196" t="n">
        <v>0.04938</v>
      </c>
      <c r="I205" s="153" t="n">
        <f aca="false">E205*H205</f>
        <v>0.9876</v>
      </c>
      <c r="J205" s="154" t="n">
        <v>0</v>
      </c>
      <c r="K205" s="155" t="n">
        <f aca="false">E205*J205</f>
        <v>0</v>
      </c>
      <c r="L205" s="201" t="s">
        <v>500</v>
      </c>
      <c r="M205" s="219"/>
    </row>
    <row r="206" s="112" customFormat="true" ht="13.2" hidden="false" customHeight="false" outlineLevel="0" collapsed="false">
      <c r="A206" s="157" t="n">
        <f aca="false">A205+1</f>
        <v>185</v>
      </c>
      <c r="B206" s="191" t="s">
        <v>501</v>
      </c>
      <c r="C206" s="192" t="s">
        <v>502</v>
      </c>
      <c r="D206" s="193" t="s">
        <v>89</v>
      </c>
      <c r="E206" s="194" t="n">
        <f aca="false">2*(2+2.15)</f>
        <v>8.3</v>
      </c>
      <c r="F206" s="147"/>
      <c r="G206" s="148" t="n">
        <f aca="false">E206*F206</f>
        <v>0</v>
      </c>
      <c r="H206" s="196" t="n">
        <v>0.0005</v>
      </c>
      <c r="I206" s="153" t="n">
        <f aca="false">E206*H206</f>
        <v>0.00415</v>
      </c>
      <c r="J206" s="154" t="n">
        <v>0</v>
      </c>
      <c r="K206" s="155" t="n">
        <f aca="false">E206*J206</f>
        <v>0</v>
      </c>
      <c r="L206" s="201" t="s">
        <v>503</v>
      </c>
      <c r="M206" s="219"/>
    </row>
    <row r="207" s="112" customFormat="true" ht="13.2" hidden="false" customHeight="false" outlineLevel="0" collapsed="false">
      <c r="A207" s="157" t="n">
        <f aca="false">A206+1</f>
        <v>186</v>
      </c>
      <c r="B207" s="191" t="s">
        <v>504</v>
      </c>
      <c r="C207" s="192" t="s">
        <v>505</v>
      </c>
      <c r="D207" s="193" t="s">
        <v>89</v>
      </c>
      <c r="E207" s="194" t="n">
        <f aca="false">2.8</f>
        <v>2.8</v>
      </c>
      <c r="F207" s="147"/>
      <c r="G207" s="148" t="n">
        <f aca="false">E207*F207</f>
        <v>0</v>
      </c>
      <c r="H207" s="196" t="n">
        <v>0.00053</v>
      </c>
      <c r="I207" s="153" t="n">
        <f aca="false">E207*H207</f>
        <v>0.001484</v>
      </c>
      <c r="J207" s="154" t="n">
        <v>0</v>
      </c>
      <c r="K207" s="155" t="n">
        <f aca="false">E207*J207</f>
        <v>0</v>
      </c>
      <c r="L207" s="201" t="s">
        <v>506</v>
      </c>
      <c r="M207" s="219"/>
    </row>
    <row r="208" s="112" customFormat="true" ht="26.4" hidden="false" customHeight="false" outlineLevel="0" collapsed="false">
      <c r="A208" s="157" t="n">
        <f aca="false">A207+1</f>
        <v>187</v>
      </c>
      <c r="B208" s="191" t="s">
        <v>507</v>
      </c>
      <c r="C208" s="192" t="s">
        <v>508</v>
      </c>
      <c r="D208" s="193" t="s">
        <v>482</v>
      </c>
      <c r="E208" s="194" t="n">
        <v>1</v>
      </c>
      <c r="F208" s="147"/>
      <c r="G208" s="148" t="n">
        <f aca="false">E208*F208</f>
        <v>0</v>
      </c>
      <c r="H208" s="196" t="n">
        <v>0</v>
      </c>
      <c r="I208" s="153" t="n">
        <f aca="false">E208*H208</f>
        <v>0</v>
      </c>
      <c r="J208" s="154" t="n">
        <v>0</v>
      </c>
      <c r="K208" s="155" t="n">
        <f aca="false">E208*J208</f>
        <v>0</v>
      </c>
      <c r="L208" s="201" t="s">
        <v>193</v>
      </c>
      <c r="M208" s="219"/>
    </row>
    <row r="209" s="112" customFormat="true" ht="13.2" hidden="false" customHeight="false" outlineLevel="0" collapsed="false">
      <c r="A209" s="157" t="n">
        <f aca="false">A208+1</f>
        <v>188</v>
      </c>
      <c r="B209" s="191"/>
      <c r="C209" s="192"/>
      <c r="D209" s="193"/>
      <c r="E209" s="194"/>
      <c r="F209" s="148"/>
      <c r="G209" s="148"/>
      <c r="H209" s="196"/>
      <c r="I209" s="153"/>
      <c r="J209" s="154"/>
      <c r="K209" s="155"/>
      <c r="L209" s="201"/>
      <c r="M209" s="219"/>
    </row>
    <row r="210" s="112" customFormat="true" ht="13.2" hidden="false" customHeight="false" outlineLevel="0" collapsed="false">
      <c r="A210" s="157" t="n">
        <f aca="false">A209+1</f>
        <v>189</v>
      </c>
      <c r="B210" s="209"/>
      <c r="C210" s="220" t="s">
        <v>509</v>
      </c>
      <c r="D210" s="221"/>
      <c r="E210" s="222"/>
      <c r="F210" s="223"/>
      <c r="G210" s="213"/>
      <c r="H210" s="196"/>
      <c r="I210" s="153"/>
      <c r="J210" s="154"/>
      <c r="K210" s="155"/>
      <c r="L210" s="201"/>
      <c r="M210" s="219"/>
    </row>
    <row r="211" s="112" customFormat="true" ht="66" hidden="false" customHeight="false" outlineLevel="0" collapsed="false">
      <c r="A211" s="157" t="n">
        <f aca="false">A210+1</f>
        <v>190</v>
      </c>
      <c r="B211" s="209" t="n">
        <v>1</v>
      </c>
      <c r="C211" s="224" t="s">
        <v>510</v>
      </c>
      <c r="D211" s="225" t="s">
        <v>511</v>
      </c>
      <c r="E211" s="226" t="n">
        <v>2</v>
      </c>
      <c r="F211" s="147"/>
      <c r="G211" s="194" t="n">
        <f aca="false">E211*F211</f>
        <v>0</v>
      </c>
      <c r="H211" s="196" t="n">
        <v>0</v>
      </c>
      <c r="I211" s="153" t="n">
        <f aca="false">E211*H211</f>
        <v>0</v>
      </c>
      <c r="J211" s="154" t="n">
        <v>0</v>
      </c>
      <c r="K211" s="155" t="n">
        <f aca="false">E211*J211</f>
        <v>0</v>
      </c>
      <c r="L211" s="201" t="s">
        <v>512</v>
      </c>
      <c r="M211" s="219"/>
    </row>
    <row r="212" s="112" customFormat="true" ht="66" hidden="false" customHeight="false" outlineLevel="0" collapsed="false">
      <c r="A212" s="157" t="n">
        <f aca="false">A211+1</f>
        <v>191</v>
      </c>
      <c r="B212" s="209" t="n">
        <f aca="false">B211+1</f>
        <v>2</v>
      </c>
      <c r="C212" s="224" t="s">
        <v>513</v>
      </c>
      <c r="D212" s="225" t="s">
        <v>511</v>
      </c>
      <c r="E212" s="226" t="n">
        <v>5</v>
      </c>
      <c r="F212" s="147"/>
      <c r="G212" s="194" t="n">
        <f aca="false">E212*F212</f>
        <v>0</v>
      </c>
      <c r="H212" s="196" t="n">
        <v>0</v>
      </c>
      <c r="I212" s="153" t="n">
        <f aca="false">E212*H212</f>
        <v>0</v>
      </c>
      <c r="J212" s="154" t="n">
        <v>0</v>
      </c>
      <c r="K212" s="155" t="n">
        <f aca="false">E212*J212</f>
        <v>0</v>
      </c>
      <c r="L212" s="201" t="s">
        <v>512</v>
      </c>
      <c r="M212" s="219"/>
    </row>
    <row r="213" s="112" customFormat="true" ht="66" hidden="false" customHeight="false" outlineLevel="0" collapsed="false">
      <c r="A213" s="157" t="n">
        <f aca="false">A212+1</f>
        <v>192</v>
      </c>
      <c r="B213" s="209" t="n">
        <f aca="false">B212+1</f>
        <v>3</v>
      </c>
      <c r="C213" s="224" t="s">
        <v>514</v>
      </c>
      <c r="D213" s="221" t="s">
        <v>511</v>
      </c>
      <c r="E213" s="227" t="n">
        <v>7</v>
      </c>
      <c r="F213" s="147"/>
      <c r="G213" s="213" t="n">
        <f aca="false">E213*F213</f>
        <v>0</v>
      </c>
      <c r="H213" s="196" t="n">
        <v>0</v>
      </c>
      <c r="I213" s="153" t="n">
        <f aca="false">E213*H213</f>
        <v>0</v>
      </c>
      <c r="J213" s="154" t="n">
        <v>0</v>
      </c>
      <c r="K213" s="155" t="n">
        <f aca="false">E213*J213</f>
        <v>0</v>
      </c>
      <c r="L213" s="201" t="s">
        <v>512</v>
      </c>
      <c r="M213" s="219"/>
    </row>
    <row r="214" s="112" customFormat="true" ht="13.2" hidden="false" customHeight="false" outlineLevel="0" collapsed="false">
      <c r="A214" s="157" t="n">
        <f aca="false">A213+1</f>
        <v>193</v>
      </c>
      <c r="B214" s="209" t="n">
        <f aca="false">B213+1</f>
        <v>4</v>
      </c>
      <c r="C214" s="224" t="s">
        <v>515</v>
      </c>
      <c r="D214" s="225" t="s">
        <v>482</v>
      </c>
      <c r="E214" s="226" t="n">
        <v>1</v>
      </c>
      <c r="F214" s="147"/>
      <c r="G214" s="194" t="n">
        <f aca="false">E214*F214</f>
        <v>0</v>
      </c>
      <c r="H214" s="196" t="n">
        <v>0</v>
      </c>
      <c r="I214" s="153" t="n">
        <f aca="false">E214*H214</f>
        <v>0</v>
      </c>
      <c r="J214" s="154" t="n">
        <v>0</v>
      </c>
      <c r="K214" s="155" t="n">
        <f aca="false">E214*J214</f>
        <v>0</v>
      </c>
      <c r="L214" s="201" t="s">
        <v>512</v>
      </c>
      <c r="M214" s="219"/>
    </row>
    <row r="215" s="112" customFormat="true" ht="26.4" hidden="false" customHeight="false" outlineLevel="0" collapsed="false">
      <c r="A215" s="157" t="n">
        <f aca="false">A214+1</f>
        <v>194</v>
      </c>
      <c r="B215" s="193" t="n">
        <v>5</v>
      </c>
      <c r="C215" s="224" t="s">
        <v>516</v>
      </c>
      <c r="D215" s="225" t="s">
        <v>511</v>
      </c>
      <c r="E215" s="226" t="n">
        <v>1</v>
      </c>
      <c r="F215" s="147"/>
      <c r="G215" s="228" t="n">
        <f aca="false">E215*F215</f>
        <v>0</v>
      </c>
      <c r="H215" s="196" t="n">
        <v>0</v>
      </c>
      <c r="I215" s="153" t="n">
        <f aca="false">E215*H215</f>
        <v>0</v>
      </c>
      <c r="J215" s="154" t="n">
        <v>0</v>
      </c>
      <c r="K215" s="155" t="n">
        <f aca="false">E215*J215</f>
        <v>0</v>
      </c>
      <c r="L215" s="201" t="s">
        <v>512</v>
      </c>
      <c r="M215" s="219"/>
    </row>
    <row r="216" s="112" customFormat="true" ht="26.4" hidden="false" customHeight="false" outlineLevel="0" collapsed="false">
      <c r="A216" s="157" t="n">
        <f aca="false">A215+1</f>
        <v>195</v>
      </c>
      <c r="B216" s="193" t="n">
        <v>6</v>
      </c>
      <c r="C216" s="224" t="s">
        <v>517</v>
      </c>
      <c r="D216" s="225" t="s">
        <v>482</v>
      </c>
      <c r="E216" s="226" t="n">
        <v>1</v>
      </c>
      <c r="F216" s="147"/>
      <c r="G216" s="228" t="n">
        <f aca="false">E216*F216</f>
        <v>0</v>
      </c>
      <c r="H216" s="196" t="n">
        <v>0</v>
      </c>
      <c r="I216" s="153" t="n">
        <f aca="false">E216*H216</f>
        <v>0</v>
      </c>
      <c r="J216" s="154" t="n">
        <v>0</v>
      </c>
      <c r="K216" s="155" t="n">
        <f aca="false">E216*J216</f>
        <v>0</v>
      </c>
      <c r="L216" s="201" t="s">
        <v>512</v>
      </c>
      <c r="M216" s="219"/>
    </row>
    <row r="217" s="112" customFormat="true" ht="13.2" hidden="false" customHeight="false" outlineLevel="0" collapsed="false">
      <c r="A217" s="157" t="n">
        <f aca="false">A216+1</f>
        <v>196</v>
      </c>
      <c r="B217" s="209" t="n">
        <f aca="false">B214+1</f>
        <v>5</v>
      </c>
      <c r="C217" s="229" t="s">
        <v>518</v>
      </c>
      <c r="D217" s="221" t="s">
        <v>511</v>
      </c>
      <c r="E217" s="227" t="n">
        <v>1</v>
      </c>
      <c r="F217" s="147"/>
      <c r="G217" s="213" t="n">
        <f aca="false">E217*F217</f>
        <v>0</v>
      </c>
      <c r="H217" s="196" t="n">
        <v>0</v>
      </c>
      <c r="I217" s="153" t="n">
        <f aca="false">E217*H217</f>
        <v>0</v>
      </c>
      <c r="J217" s="154" t="n">
        <v>0</v>
      </c>
      <c r="K217" s="155" t="n">
        <f aca="false">E217*J217</f>
        <v>0</v>
      </c>
      <c r="L217" s="201" t="s">
        <v>512</v>
      </c>
      <c r="M217" s="219"/>
    </row>
    <row r="218" s="112" customFormat="true" ht="13.2" hidden="false" customHeight="false" outlineLevel="0" collapsed="false">
      <c r="A218" s="157" t="n">
        <f aca="false">A217+1</f>
        <v>197</v>
      </c>
      <c r="B218" s="209" t="n">
        <f aca="false">B217+1</f>
        <v>6</v>
      </c>
      <c r="C218" s="229" t="s">
        <v>519</v>
      </c>
      <c r="D218" s="221" t="s">
        <v>511</v>
      </c>
      <c r="E218" s="227" t="n">
        <v>1</v>
      </c>
      <c r="F218" s="147"/>
      <c r="G218" s="213" t="n">
        <f aca="false">E218*F218</f>
        <v>0</v>
      </c>
      <c r="H218" s="196" t="n">
        <v>0</v>
      </c>
      <c r="I218" s="153" t="n">
        <f aca="false">E218*H218</f>
        <v>0</v>
      </c>
      <c r="J218" s="154" t="n">
        <v>0</v>
      </c>
      <c r="K218" s="155" t="n">
        <f aca="false">E218*J218</f>
        <v>0</v>
      </c>
      <c r="L218" s="201" t="s">
        <v>512</v>
      </c>
      <c r="M218" s="219"/>
    </row>
    <row r="219" s="112" customFormat="true" ht="13.2" hidden="false" customHeight="false" outlineLevel="0" collapsed="false">
      <c r="A219" s="135" t="s">
        <v>159</v>
      </c>
      <c r="B219" s="137" t="s">
        <v>520</v>
      </c>
      <c r="C219" s="137" t="s">
        <v>472</v>
      </c>
      <c r="D219" s="128"/>
      <c r="E219" s="230"/>
      <c r="F219" s="148"/>
      <c r="G219" s="164" t="n">
        <f aca="false">SUM(G195:G218)</f>
        <v>0</v>
      </c>
      <c r="H219" s="176"/>
      <c r="I219" s="158"/>
      <c r="J219" s="159"/>
      <c r="K219" s="160"/>
      <c r="L219" s="152"/>
    </row>
    <row r="220" s="112" customFormat="true" ht="13.2" hidden="false" customHeight="false" outlineLevel="0" collapsed="false">
      <c r="A220" s="157"/>
      <c r="B220" s="127"/>
      <c r="C220" s="137" t="s">
        <v>63</v>
      </c>
      <c r="D220" s="128"/>
      <c r="E220" s="164"/>
      <c r="F220" s="148"/>
      <c r="G220" s="164"/>
      <c r="H220" s="176"/>
      <c r="I220" s="158"/>
      <c r="J220" s="159"/>
      <c r="K220" s="160"/>
      <c r="L220" s="152"/>
    </row>
    <row r="221" customFormat="false" ht="13.2" hidden="false" customHeight="false" outlineLevel="0" collapsed="false">
      <c r="A221" s="135" t="s">
        <v>84</v>
      </c>
      <c r="B221" s="136" t="s">
        <v>521</v>
      </c>
      <c r="C221" s="127" t="s">
        <v>522</v>
      </c>
      <c r="D221" s="128"/>
      <c r="E221" s="164"/>
      <c r="F221" s="148"/>
      <c r="G221" s="164"/>
      <c r="H221" s="176"/>
      <c r="I221" s="158"/>
      <c r="J221" s="159"/>
      <c r="K221" s="160"/>
      <c r="L221" s="152"/>
    </row>
    <row r="222" customFormat="false" ht="26.4" hidden="false" customHeight="false" outlineLevel="0" collapsed="false">
      <c r="A222" s="157" t="n">
        <f aca="false">A218+1</f>
        <v>198</v>
      </c>
      <c r="B222" s="145" t="s">
        <v>523</v>
      </c>
      <c r="C222" s="145" t="s">
        <v>524</v>
      </c>
      <c r="D222" s="146" t="s">
        <v>89</v>
      </c>
      <c r="E222" s="139" t="n">
        <f aca="false">486</f>
        <v>486</v>
      </c>
      <c r="F222" s="147"/>
      <c r="G222" s="148" t="n">
        <f aca="false">E222*F222</f>
        <v>0</v>
      </c>
      <c r="H222" s="153" t="n">
        <v>0</v>
      </c>
      <c r="I222" s="153" t="n">
        <f aca="false">E222*H222</f>
        <v>0</v>
      </c>
      <c r="J222" s="154" t="n">
        <v>0</v>
      </c>
      <c r="K222" s="155" t="n">
        <f aca="false">E222*J222</f>
        <v>0</v>
      </c>
      <c r="L222" s="152" t="s">
        <v>103</v>
      </c>
    </row>
    <row r="223" customFormat="false" ht="26.4" hidden="false" customHeight="false" outlineLevel="0" collapsed="false">
      <c r="A223" s="157" t="n">
        <f aca="false">A222+1</f>
        <v>199</v>
      </c>
      <c r="B223" s="145" t="s">
        <v>525</v>
      </c>
      <c r="C223" s="145" t="s">
        <v>526</v>
      </c>
      <c r="D223" s="146" t="s">
        <v>89</v>
      </c>
      <c r="E223" s="139" t="n">
        <f aca="false">30*E222</f>
        <v>14580</v>
      </c>
      <c r="F223" s="147"/>
      <c r="G223" s="148" t="n">
        <f aca="false">E223*F223</f>
        <v>0</v>
      </c>
      <c r="H223" s="153" t="n">
        <v>0</v>
      </c>
      <c r="I223" s="153" t="n">
        <f aca="false">E223*H223</f>
        <v>0</v>
      </c>
      <c r="J223" s="154" t="n">
        <v>0</v>
      </c>
      <c r="K223" s="155" t="n">
        <f aca="false">E223*J223</f>
        <v>0</v>
      </c>
      <c r="L223" s="152" t="s">
        <v>103</v>
      </c>
    </row>
    <row r="224" customFormat="false" ht="26.4" hidden="false" customHeight="false" outlineLevel="0" collapsed="false">
      <c r="A224" s="157" t="n">
        <f aca="false">A223+1</f>
        <v>200</v>
      </c>
      <c r="B224" s="145" t="s">
        <v>527</v>
      </c>
      <c r="C224" s="145" t="s">
        <v>528</v>
      </c>
      <c r="D224" s="146" t="s">
        <v>89</v>
      </c>
      <c r="E224" s="139" t="n">
        <f aca="false">E222</f>
        <v>486</v>
      </c>
      <c r="F224" s="147"/>
      <c r="G224" s="148" t="n">
        <f aca="false">E224*F224</f>
        <v>0</v>
      </c>
      <c r="H224" s="153" t="n">
        <v>0</v>
      </c>
      <c r="I224" s="153" t="n">
        <f aca="false">E224*H224</f>
        <v>0</v>
      </c>
      <c r="J224" s="154" t="n">
        <v>0</v>
      </c>
      <c r="K224" s="155" t="n">
        <f aca="false">E224*J224</f>
        <v>0</v>
      </c>
      <c r="L224" s="152" t="s">
        <v>103</v>
      </c>
    </row>
    <row r="225" customFormat="false" ht="26.4" hidden="false" customHeight="false" outlineLevel="0" collapsed="false">
      <c r="A225" s="157" t="n">
        <f aca="false">A224+1</f>
        <v>201</v>
      </c>
      <c r="B225" s="145" t="s">
        <v>529</v>
      </c>
      <c r="C225" s="145" t="s">
        <v>530</v>
      </c>
      <c r="D225" s="146" t="s">
        <v>89</v>
      </c>
      <c r="E225" s="139" t="n">
        <v>20</v>
      </c>
      <c r="F225" s="147"/>
      <c r="G225" s="148" t="n">
        <f aca="false">E225*F225</f>
        <v>0</v>
      </c>
      <c r="H225" s="153" t="n">
        <v>0.00013</v>
      </c>
      <c r="I225" s="153" t="n">
        <f aca="false">E225*H225</f>
        <v>0.0026</v>
      </c>
      <c r="J225" s="154" t="n">
        <v>0</v>
      </c>
      <c r="K225" s="155" t="n">
        <f aca="false">E225*J225</f>
        <v>0</v>
      </c>
      <c r="L225" s="152" t="s">
        <v>531</v>
      </c>
    </row>
    <row r="226" customFormat="false" ht="13.2" hidden="false" customHeight="false" outlineLevel="0" collapsed="false">
      <c r="A226" s="135" t="s">
        <v>159</v>
      </c>
      <c r="B226" s="137" t="s">
        <v>532</v>
      </c>
      <c r="C226" s="127" t="s">
        <v>533</v>
      </c>
      <c r="D226" s="128"/>
      <c r="E226" s="164"/>
      <c r="F226" s="148"/>
      <c r="G226" s="164" t="n">
        <f aca="false">SUM(G222:G225)</f>
        <v>0</v>
      </c>
      <c r="H226" s="176"/>
      <c r="I226" s="176"/>
      <c r="J226" s="159"/>
      <c r="K226" s="177"/>
      <c r="L226" s="152"/>
    </row>
    <row r="227" s="112" customFormat="true" ht="13.2" hidden="false" customHeight="false" outlineLevel="0" collapsed="false">
      <c r="A227" s="157"/>
      <c r="B227" s="127"/>
      <c r="C227" s="137"/>
      <c r="D227" s="128"/>
      <c r="E227" s="164"/>
      <c r="F227" s="148"/>
      <c r="G227" s="164"/>
      <c r="H227" s="176"/>
      <c r="I227" s="158"/>
      <c r="J227" s="159"/>
      <c r="K227" s="160"/>
      <c r="L227" s="152"/>
    </row>
    <row r="228" s="112" customFormat="true" ht="13.2" hidden="false" customHeight="false" outlineLevel="0" collapsed="false">
      <c r="A228" s="135" t="s">
        <v>84</v>
      </c>
      <c r="B228" s="136" t="s">
        <v>534</v>
      </c>
      <c r="C228" s="127" t="s">
        <v>535</v>
      </c>
      <c r="D228" s="128"/>
      <c r="E228" s="164"/>
      <c r="F228" s="148"/>
      <c r="G228" s="164"/>
      <c r="H228" s="176"/>
      <c r="I228" s="158"/>
      <c r="J228" s="159"/>
      <c r="K228" s="160"/>
      <c r="L228" s="152"/>
    </row>
    <row r="229" customFormat="false" ht="13.2" hidden="false" customHeight="false" outlineLevel="0" collapsed="false">
      <c r="A229" s="157" t="n">
        <f aca="false">A225+1</f>
        <v>202</v>
      </c>
      <c r="B229" s="145" t="s">
        <v>536</v>
      </c>
      <c r="C229" s="145" t="s">
        <v>537</v>
      </c>
      <c r="D229" s="146" t="s">
        <v>89</v>
      </c>
      <c r="E229" s="139" t="n">
        <v>200.11</v>
      </c>
      <c r="F229" s="147"/>
      <c r="G229" s="148" t="n">
        <f aca="false">E229*F229</f>
        <v>0</v>
      </c>
      <c r="H229" s="153" t="n">
        <v>0</v>
      </c>
      <c r="I229" s="153" t="n">
        <f aca="false">E229*H229</f>
        <v>0</v>
      </c>
      <c r="J229" s="154" t="n">
        <v>0.131</v>
      </c>
      <c r="K229" s="155" t="n">
        <f aca="false">E229*J229</f>
        <v>26.21441</v>
      </c>
      <c r="L229" s="152" t="s">
        <v>103</v>
      </c>
    </row>
    <row r="230" customFormat="false" ht="13.2" hidden="false" customHeight="false" outlineLevel="0" collapsed="false">
      <c r="A230" s="157" t="n">
        <f aca="false">A229+1</f>
        <v>203</v>
      </c>
      <c r="B230" s="145" t="s">
        <v>538</v>
      </c>
      <c r="C230" s="145" t="s">
        <v>539</v>
      </c>
      <c r="D230" s="146" t="s">
        <v>102</v>
      </c>
      <c r="E230" s="139" t="n">
        <v>42.4</v>
      </c>
      <c r="F230" s="147"/>
      <c r="G230" s="148" t="n">
        <f aca="false">E230*F230</f>
        <v>0</v>
      </c>
      <c r="H230" s="153" t="n">
        <v>0</v>
      </c>
      <c r="I230" s="153" t="n">
        <f aca="false">E230*H230</f>
        <v>0</v>
      </c>
      <c r="J230" s="154" t="n">
        <v>1.8</v>
      </c>
      <c r="K230" s="155" t="n">
        <f aca="false">E230*J230</f>
        <v>76.32</v>
      </c>
      <c r="L230" s="152" t="s">
        <v>103</v>
      </c>
    </row>
    <row r="231" customFormat="false" ht="26.4" hidden="false" customHeight="false" outlineLevel="0" collapsed="false">
      <c r="A231" s="157" t="n">
        <f aca="false">A230+1</f>
        <v>204</v>
      </c>
      <c r="B231" s="145" t="s">
        <v>540</v>
      </c>
      <c r="C231" s="145" t="s">
        <v>541</v>
      </c>
      <c r="D231" s="146" t="s">
        <v>102</v>
      </c>
      <c r="E231" s="148" t="n">
        <v>5.35</v>
      </c>
      <c r="F231" s="147"/>
      <c r="G231" s="148" t="n">
        <f aca="false">E231*F231</f>
        <v>0</v>
      </c>
      <c r="H231" s="153" t="n">
        <v>0</v>
      </c>
      <c r="I231" s="153" t="n">
        <f aca="false">E231*H231</f>
        <v>0</v>
      </c>
      <c r="J231" s="154" t="n">
        <v>1.8</v>
      </c>
      <c r="K231" s="155" t="n">
        <f aca="false">E231*J231</f>
        <v>9.63</v>
      </c>
      <c r="L231" s="152" t="s">
        <v>103</v>
      </c>
    </row>
    <row r="232" customFormat="false" ht="26.4" hidden="false" customHeight="false" outlineLevel="0" collapsed="false">
      <c r="A232" s="157" t="n">
        <f aca="false">A231+1</f>
        <v>205</v>
      </c>
      <c r="B232" s="145" t="s">
        <v>542</v>
      </c>
      <c r="C232" s="145" t="s">
        <v>543</v>
      </c>
      <c r="D232" s="146" t="s">
        <v>89</v>
      </c>
      <c r="E232" s="139" t="n">
        <f aca="false">(0.2*2.5)*3</f>
        <v>1.5</v>
      </c>
      <c r="F232" s="147"/>
      <c r="G232" s="148" t="n">
        <f aca="false">E232*F232</f>
        <v>0</v>
      </c>
      <c r="H232" s="153" t="n">
        <v>0</v>
      </c>
      <c r="I232" s="153" t="n">
        <f aca="false">E232*H232</f>
        <v>0</v>
      </c>
      <c r="J232" s="154" t="n">
        <v>0.055</v>
      </c>
      <c r="K232" s="155" t="n">
        <f aca="false">E232*J232</f>
        <v>0.0825</v>
      </c>
      <c r="L232" s="152" t="s">
        <v>249</v>
      </c>
    </row>
    <row r="233" customFormat="false" ht="13.2" hidden="false" customHeight="false" outlineLevel="0" collapsed="false">
      <c r="A233" s="157" t="n">
        <f aca="false">A232+1</f>
        <v>206</v>
      </c>
      <c r="B233" s="145" t="s">
        <v>544</v>
      </c>
      <c r="C233" s="145" t="s">
        <v>545</v>
      </c>
      <c r="D233" s="146" t="s">
        <v>99</v>
      </c>
      <c r="E233" s="139" t="n">
        <f aca="false">0.81*7</f>
        <v>5.67</v>
      </c>
      <c r="F233" s="147"/>
      <c r="G233" s="148" t="n">
        <f aca="false">E233*F233</f>
        <v>0</v>
      </c>
      <c r="H233" s="153" t="n">
        <v>0</v>
      </c>
      <c r="I233" s="153" t="n">
        <f aca="false">E233*H233</f>
        <v>0</v>
      </c>
      <c r="J233" s="154" t="n">
        <v>0.112</v>
      </c>
      <c r="K233" s="155" t="n">
        <f aca="false">E233*J233</f>
        <v>0.63504</v>
      </c>
      <c r="L233" s="152" t="s">
        <v>546</v>
      </c>
    </row>
    <row r="234" customFormat="false" ht="26.4" hidden="false" customHeight="false" outlineLevel="0" collapsed="false">
      <c r="A234" s="157" t="n">
        <f aca="false">A233+1</f>
        <v>207</v>
      </c>
      <c r="B234" s="145" t="s">
        <v>547</v>
      </c>
      <c r="C234" s="145" t="s">
        <v>548</v>
      </c>
      <c r="D234" s="146" t="s">
        <v>102</v>
      </c>
      <c r="E234" s="139" t="n">
        <v>1.11</v>
      </c>
      <c r="F234" s="147"/>
      <c r="G234" s="148" t="n">
        <f aca="false">E234*F234</f>
        <v>0</v>
      </c>
      <c r="H234" s="153" t="n">
        <v>0</v>
      </c>
      <c r="I234" s="153" t="n">
        <f aca="false">E234*H234</f>
        <v>0</v>
      </c>
      <c r="J234" s="154" t="n">
        <v>2.2</v>
      </c>
      <c r="K234" s="155" t="n">
        <f aca="false">E234*J234</f>
        <v>2.442</v>
      </c>
      <c r="L234" s="152" t="s">
        <v>103</v>
      </c>
    </row>
    <row r="235" customFormat="false" ht="26.4" hidden="false" customHeight="false" outlineLevel="0" collapsed="false">
      <c r="A235" s="157" t="n">
        <f aca="false">A234+1</f>
        <v>208</v>
      </c>
      <c r="B235" s="145" t="s">
        <v>549</v>
      </c>
      <c r="C235" s="145" t="s">
        <v>550</v>
      </c>
      <c r="D235" s="146" t="s">
        <v>102</v>
      </c>
      <c r="E235" s="139" t="n">
        <v>33.8</v>
      </c>
      <c r="F235" s="147"/>
      <c r="G235" s="148" t="n">
        <f aca="false">E235*F235</f>
        <v>0</v>
      </c>
      <c r="H235" s="153" t="n">
        <v>0</v>
      </c>
      <c r="I235" s="153" t="n">
        <f aca="false">E235*H235</f>
        <v>0</v>
      </c>
      <c r="J235" s="154" t="n">
        <v>2.2</v>
      </c>
      <c r="K235" s="155" t="n">
        <f aca="false">E235*J235</f>
        <v>74.36</v>
      </c>
      <c r="L235" s="152" t="s">
        <v>103</v>
      </c>
    </row>
    <row r="236" customFormat="false" ht="26.4" hidden="false" customHeight="false" outlineLevel="0" collapsed="false">
      <c r="A236" s="157" t="n">
        <f aca="false">A235+1</f>
        <v>209</v>
      </c>
      <c r="B236" s="145" t="s">
        <v>551</v>
      </c>
      <c r="C236" s="145" t="s">
        <v>552</v>
      </c>
      <c r="D236" s="146" t="s">
        <v>102</v>
      </c>
      <c r="E236" s="139" t="n">
        <v>2.4</v>
      </c>
      <c r="F236" s="147"/>
      <c r="G236" s="148" t="n">
        <f aca="false">E236*F236</f>
        <v>0</v>
      </c>
      <c r="H236" s="153" t="n">
        <v>0</v>
      </c>
      <c r="I236" s="153" t="n">
        <f aca="false">E236*H236</f>
        <v>0</v>
      </c>
      <c r="J236" s="154" t="n">
        <v>2.2</v>
      </c>
      <c r="K236" s="155" t="n">
        <f aca="false">E236*J236</f>
        <v>5.28</v>
      </c>
      <c r="L236" s="152" t="s">
        <v>103</v>
      </c>
    </row>
    <row r="237" customFormat="false" ht="26.4" hidden="false" customHeight="false" outlineLevel="0" collapsed="false">
      <c r="A237" s="157" t="n">
        <f aca="false">A236+1</f>
        <v>210</v>
      </c>
      <c r="B237" s="145" t="s">
        <v>553</v>
      </c>
      <c r="C237" s="145" t="s">
        <v>554</v>
      </c>
      <c r="D237" s="146" t="s">
        <v>102</v>
      </c>
      <c r="E237" s="139" t="n">
        <v>8.81</v>
      </c>
      <c r="F237" s="147"/>
      <c r="G237" s="148" t="n">
        <f aca="false">E237*F237</f>
        <v>0</v>
      </c>
      <c r="H237" s="153" t="n">
        <v>0</v>
      </c>
      <c r="I237" s="153" t="n">
        <f aca="false">E237*H237</f>
        <v>0</v>
      </c>
      <c r="J237" s="154" t="n">
        <v>2.2</v>
      </c>
      <c r="K237" s="155" t="n">
        <f aca="false">E237*J237</f>
        <v>19.382</v>
      </c>
      <c r="L237" s="152" t="s">
        <v>103</v>
      </c>
    </row>
    <row r="238" customFormat="false" ht="13.2" hidden="false" customHeight="false" outlineLevel="0" collapsed="false">
      <c r="A238" s="157" t="n">
        <f aca="false">A237+1</f>
        <v>211</v>
      </c>
      <c r="B238" s="145" t="s">
        <v>555</v>
      </c>
      <c r="C238" s="145" t="s">
        <v>556</v>
      </c>
      <c r="D238" s="146" t="s">
        <v>89</v>
      </c>
      <c r="E238" s="139" t="n">
        <v>331.4</v>
      </c>
      <c r="F238" s="147"/>
      <c r="G238" s="148" t="n">
        <f aca="false">E238*F238</f>
        <v>0</v>
      </c>
      <c r="H238" s="153" t="n">
        <v>0</v>
      </c>
      <c r="I238" s="153" t="n">
        <f aca="false">E238*H238</f>
        <v>0</v>
      </c>
      <c r="J238" s="154" t="n">
        <v>0.035</v>
      </c>
      <c r="K238" s="155" t="n">
        <f aca="false">E238*J238</f>
        <v>11.599</v>
      </c>
      <c r="L238" s="152" t="s">
        <v>103</v>
      </c>
    </row>
    <row r="239" s="112" customFormat="true" ht="13.2" hidden="false" customHeight="false" outlineLevel="0" collapsed="false">
      <c r="A239" s="157" t="n">
        <f aca="false">A238+1</f>
        <v>212</v>
      </c>
      <c r="B239" s="145" t="s">
        <v>557</v>
      </c>
      <c r="C239" s="145" t="s">
        <v>558</v>
      </c>
      <c r="D239" s="146" t="s">
        <v>192</v>
      </c>
      <c r="E239" s="139" t="n">
        <v>50</v>
      </c>
      <c r="F239" s="147"/>
      <c r="G239" s="148" t="n">
        <f aca="false">E239*F239</f>
        <v>0</v>
      </c>
      <c r="H239" s="153" t="n">
        <v>0</v>
      </c>
      <c r="I239" s="153" t="n">
        <f aca="false">E239*H239</f>
        <v>0</v>
      </c>
      <c r="J239" s="154" t="n">
        <v>0</v>
      </c>
      <c r="K239" s="155" t="n">
        <f aca="false">E239*J239</f>
        <v>0</v>
      </c>
      <c r="L239" s="152" t="s">
        <v>401</v>
      </c>
    </row>
    <row r="240" s="112" customFormat="true" ht="13.2" hidden="false" customHeight="false" outlineLevel="0" collapsed="false">
      <c r="A240" s="157" t="n">
        <f aca="false">A239+1</f>
        <v>213</v>
      </c>
      <c r="B240" s="145" t="s">
        <v>559</v>
      </c>
      <c r="C240" s="145" t="s">
        <v>560</v>
      </c>
      <c r="D240" s="146" t="s">
        <v>99</v>
      </c>
      <c r="E240" s="139" t="n">
        <f aca="false">4.7+1</f>
        <v>5.7</v>
      </c>
      <c r="F240" s="147"/>
      <c r="G240" s="148" t="n">
        <f aca="false">E240*F240</f>
        <v>0</v>
      </c>
      <c r="H240" s="153" t="n">
        <v>0</v>
      </c>
      <c r="I240" s="153" t="n">
        <f aca="false">E240*H240</f>
        <v>0</v>
      </c>
      <c r="J240" s="154" t="n">
        <v>0.35</v>
      </c>
      <c r="K240" s="155" t="n">
        <f aca="false">E240*J240</f>
        <v>1.995</v>
      </c>
      <c r="L240" s="152" t="s">
        <v>561</v>
      </c>
    </row>
    <row r="241" s="112" customFormat="true" ht="13.2" hidden="false" customHeight="false" outlineLevel="0" collapsed="false">
      <c r="A241" s="157" t="n">
        <f aca="false">A240+1</f>
        <v>214</v>
      </c>
      <c r="B241" s="145" t="s">
        <v>562</v>
      </c>
      <c r="C241" s="145" t="s">
        <v>563</v>
      </c>
      <c r="D241" s="146" t="s">
        <v>99</v>
      </c>
      <c r="E241" s="148" t="n">
        <v>1.9</v>
      </c>
      <c r="F241" s="147"/>
      <c r="G241" s="148" t="n">
        <f aca="false">E241*F241</f>
        <v>0</v>
      </c>
      <c r="H241" s="153" t="n">
        <v>0</v>
      </c>
      <c r="I241" s="153" t="n">
        <f aca="false">E241*H241</f>
        <v>0</v>
      </c>
      <c r="J241" s="154" t="n">
        <v>0.35</v>
      </c>
      <c r="K241" s="155" t="n">
        <f aca="false">E241*J241</f>
        <v>0.665</v>
      </c>
      <c r="L241" s="175" t="n">
        <v>1.9</v>
      </c>
    </row>
    <row r="242" customFormat="false" ht="13.2" hidden="false" customHeight="false" outlineLevel="0" collapsed="false">
      <c r="A242" s="157" t="n">
        <f aca="false">A241+1</f>
        <v>215</v>
      </c>
      <c r="B242" s="145" t="s">
        <v>564</v>
      </c>
      <c r="C242" s="145" t="s">
        <v>565</v>
      </c>
      <c r="D242" s="146" t="s">
        <v>89</v>
      </c>
      <c r="E242" s="139" t="n">
        <v>4.3</v>
      </c>
      <c r="F242" s="147"/>
      <c r="G242" s="148" t="n">
        <f aca="false">E242*F242</f>
        <v>0</v>
      </c>
      <c r="H242" s="153" t="n">
        <v>0</v>
      </c>
      <c r="I242" s="153" t="n">
        <f aca="false">E242*H242</f>
        <v>0</v>
      </c>
      <c r="J242" s="154" t="n">
        <v>0.048</v>
      </c>
      <c r="K242" s="155" t="n">
        <f aca="false">E242*J242</f>
        <v>0.2064</v>
      </c>
      <c r="L242" s="152" t="s">
        <v>103</v>
      </c>
    </row>
    <row r="243" customFormat="false" ht="13.2" hidden="false" customHeight="false" outlineLevel="0" collapsed="false">
      <c r="A243" s="157" t="n">
        <f aca="false">A242+1</f>
        <v>216</v>
      </c>
      <c r="B243" s="145" t="s">
        <v>566</v>
      </c>
      <c r="C243" s="145" t="s">
        <v>567</v>
      </c>
      <c r="D243" s="146" t="s">
        <v>89</v>
      </c>
      <c r="E243" s="139" t="n">
        <v>72.1</v>
      </c>
      <c r="F243" s="147"/>
      <c r="G243" s="148" t="n">
        <f aca="false">E243*F243</f>
        <v>0</v>
      </c>
      <c r="H243" s="153" t="n">
        <v>0</v>
      </c>
      <c r="I243" s="153" t="n">
        <f aca="false">E243*H243</f>
        <v>0</v>
      </c>
      <c r="J243" s="154" t="n">
        <v>0.032</v>
      </c>
      <c r="K243" s="155" t="n">
        <f aca="false">E243*J243</f>
        <v>2.3072</v>
      </c>
      <c r="L243" s="152" t="s">
        <v>103</v>
      </c>
    </row>
    <row r="244" customFormat="false" ht="13.2" hidden="false" customHeight="false" outlineLevel="0" collapsed="false">
      <c r="A244" s="157" t="n">
        <f aca="false">A243+1</f>
        <v>217</v>
      </c>
      <c r="B244" s="145" t="s">
        <v>568</v>
      </c>
      <c r="C244" s="145" t="s">
        <v>569</v>
      </c>
      <c r="D244" s="146" t="s">
        <v>89</v>
      </c>
      <c r="E244" s="139" t="n">
        <v>18.6</v>
      </c>
      <c r="F244" s="147"/>
      <c r="G244" s="148" t="n">
        <f aca="false">E244*F244</f>
        <v>0</v>
      </c>
      <c r="H244" s="153" t="n">
        <v>0</v>
      </c>
      <c r="I244" s="153" t="n">
        <f aca="false">E244*H244</f>
        <v>0</v>
      </c>
      <c r="J244" s="154" t="n">
        <v>0.076</v>
      </c>
      <c r="K244" s="155" t="n">
        <f aca="false">E244*J244</f>
        <v>1.4136</v>
      </c>
      <c r="L244" s="152" t="s">
        <v>103</v>
      </c>
    </row>
    <row r="245" customFormat="false" ht="13.2" hidden="false" customHeight="false" outlineLevel="0" collapsed="false">
      <c r="A245" s="157" t="n">
        <f aca="false">A244+1</f>
        <v>218</v>
      </c>
      <c r="B245" s="145" t="s">
        <v>570</v>
      </c>
      <c r="C245" s="145" t="s">
        <v>571</v>
      </c>
      <c r="D245" s="146" t="s">
        <v>89</v>
      </c>
      <c r="E245" s="139" t="n">
        <v>23.6</v>
      </c>
      <c r="F245" s="147"/>
      <c r="G245" s="148" t="n">
        <f aca="false">E245*F245</f>
        <v>0</v>
      </c>
      <c r="H245" s="153" t="n">
        <v>0</v>
      </c>
      <c r="I245" s="153" t="n">
        <f aca="false">E245*H245</f>
        <v>0</v>
      </c>
      <c r="J245" s="154" t="n">
        <v>0.063</v>
      </c>
      <c r="K245" s="155" t="n">
        <f aca="false">E245*J245</f>
        <v>1.4868</v>
      </c>
      <c r="L245" s="152" t="s">
        <v>103</v>
      </c>
    </row>
    <row r="246" customFormat="false" ht="26.4" hidden="false" customHeight="false" outlineLevel="0" collapsed="false">
      <c r="A246" s="157" t="n">
        <f aca="false">A245+1</f>
        <v>219</v>
      </c>
      <c r="B246" s="145" t="s">
        <v>572</v>
      </c>
      <c r="C246" s="145" t="s">
        <v>573</v>
      </c>
      <c r="D246" s="146" t="s">
        <v>102</v>
      </c>
      <c r="E246" s="139" t="n">
        <v>1</v>
      </c>
      <c r="F246" s="147"/>
      <c r="G246" s="148" t="n">
        <f aca="false">E246*F246</f>
        <v>0</v>
      </c>
      <c r="H246" s="153" t="n">
        <v>0</v>
      </c>
      <c r="I246" s="153" t="n">
        <f aca="false">E246*H246</f>
        <v>0</v>
      </c>
      <c r="J246" s="154" t="n">
        <v>0.72</v>
      </c>
      <c r="K246" s="155" t="n">
        <f aca="false">E246*J246</f>
        <v>0.72</v>
      </c>
      <c r="L246" s="152" t="s">
        <v>193</v>
      </c>
    </row>
    <row r="247" customFormat="false" ht="13.2" hidden="false" customHeight="false" outlineLevel="0" collapsed="false">
      <c r="A247" s="157" t="n">
        <f aca="false">A246+1</f>
        <v>220</v>
      </c>
      <c r="B247" s="145" t="s">
        <v>574</v>
      </c>
      <c r="C247" s="145" t="s">
        <v>575</v>
      </c>
      <c r="D247" s="146" t="s">
        <v>89</v>
      </c>
      <c r="E247" s="139" t="n">
        <f aca="false">(2*0.7)*3</f>
        <v>4.2</v>
      </c>
      <c r="F247" s="147"/>
      <c r="G247" s="148" t="n">
        <f aca="false">E247*F247</f>
        <v>0</v>
      </c>
      <c r="H247" s="153" t="n">
        <v>0</v>
      </c>
      <c r="I247" s="153" t="n">
        <f aca="false">E247*H247</f>
        <v>0</v>
      </c>
      <c r="J247" s="154" t="n">
        <v>0.18</v>
      </c>
      <c r="K247" s="155" t="n">
        <f aca="false">E247*J247</f>
        <v>0.756</v>
      </c>
      <c r="L247" s="152" t="s">
        <v>576</v>
      </c>
    </row>
    <row r="248" customFormat="false" ht="13.2" hidden="false" customHeight="false" outlineLevel="0" collapsed="false">
      <c r="A248" s="157" t="n">
        <f aca="false">A247+1</f>
        <v>221</v>
      </c>
      <c r="B248" s="145" t="s">
        <v>577</v>
      </c>
      <c r="C248" s="145" t="s">
        <v>578</v>
      </c>
      <c r="D248" s="146" t="s">
        <v>192</v>
      </c>
      <c r="E248" s="139" t="n">
        <f aca="false">1</f>
        <v>1</v>
      </c>
      <c r="F248" s="147"/>
      <c r="G248" s="148" t="n">
        <f aca="false">E248*F248</f>
        <v>0</v>
      </c>
      <c r="H248" s="153" t="n">
        <v>0</v>
      </c>
      <c r="I248" s="153" t="n">
        <f aca="false">E248*H248</f>
        <v>0</v>
      </c>
      <c r="J248" s="154" t="n">
        <v>0.169</v>
      </c>
      <c r="K248" s="155" t="n">
        <f aca="false">E248*J248</f>
        <v>0.169</v>
      </c>
      <c r="L248" s="152" t="n">
        <f aca="false">1</f>
        <v>1</v>
      </c>
    </row>
    <row r="249" customFormat="false" ht="13.2" hidden="false" customHeight="false" outlineLevel="0" collapsed="false">
      <c r="A249" s="157" t="n">
        <f aca="false">A248+1</f>
        <v>222</v>
      </c>
      <c r="B249" s="145" t="s">
        <v>579</v>
      </c>
      <c r="C249" s="145" t="s">
        <v>580</v>
      </c>
      <c r="D249" s="146" t="s">
        <v>192</v>
      </c>
      <c r="E249" s="139" t="n">
        <v>2</v>
      </c>
      <c r="F249" s="147"/>
      <c r="G249" s="148" t="n">
        <f aca="false">E249*F249</f>
        <v>0</v>
      </c>
      <c r="H249" s="153" t="n">
        <v>0</v>
      </c>
      <c r="I249" s="153" t="n">
        <f aca="false">E249*H249</f>
        <v>0</v>
      </c>
      <c r="J249" s="154" t="n">
        <v>0.154</v>
      </c>
      <c r="K249" s="155" t="n">
        <f aca="false">E249*J249</f>
        <v>0.308</v>
      </c>
      <c r="L249" s="152" t="n">
        <v>2</v>
      </c>
    </row>
    <row r="250" customFormat="false" ht="13.2" hidden="false" customHeight="false" outlineLevel="0" collapsed="false">
      <c r="A250" s="157" t="n">
        <f aca="false">A249+1</f>
        <v>223</v>
      </c>
      <c r="B250" s="145" t="s">
        <v>581</v>
      </c>
      <c r="C250" s="145" t="s">
        <v>582</v>
      </c>
      <c r="D250" s="146" t="s">
        <v>192</v>
      </c>
      <c r="E250" s="139" t="n">
        <v>1</v>
      </c>
      <c r="F250" s="147"/>
      <c r="G250" s="148" t="n">
        <f aca="false">E250*F250</f>
        <v>0</v>
      </c>
      <c r="H250" s="153" t="n">
        <v>0</v>
      </c>
      <c r="I250" s="153" t="n">
        <f aca="false">E250*H250</f>
        <v>0</v>
      </c>
      <c r="J250" s="154" t="n">
        <v>0.138</v>
      </c>
      <c r="K250" s="155" t="n">
        <f aca="false">E250*J250</f>
        <v>0.138</v>
      </c>
      <c r="L250" s="152" t="n">
        <v>1</v>
      </c>
    </row>
    <row r="251" customFormat="false" ht="13.2" hidden="false" customHeight="false" outlineLevel="0" collapsed="false">
      <c r="A251" s="157" t="n">
        <f aca="false">A250+1</f>
        <v>224</v>
      </c>
      <c r="B251" s="145" t="s">
        <v>583</v>
      </c>
      <c r="C251" s="145" t="s">
        <v>584</v>
      </c>
      <c r="D251" s="146" t="s">
        <v>192</v>
      </c>
      <c r="E251" s="139" t="n">
        <f aca="false">4+1</f>
        <v>5</v>
      </c>
      <c r="F251" s="147"/>
      <c r="G251" s="148" t="n">
        <f aca="false">E251*F251</f>
        <v>0</v>
      </c>
      <c r="H251" s="153" t="n">
        <v>0</v>
      </c>
      <c r="I251" s="153" t="n">
        <f aca="false">E251*H251</f>
        <v>0</v>
      </c>
      <c r="J251" s="154" t="n">
        <v>0.46</v>
      </c>
      <c r="K251" s="155" t="n">
        <f aca="false">E251*J251</f>
        <v>2.3</v>
      </c>
      <c r="L251" s="152" t="s">
        <v>585</v>
      </c>
    </row>
    <row r="252" customFormat="false" ht="13.2" hidden="false" customHeight="false" outlineLevel="0" collapsed="false">
      <c r="A252" s="157" t="n">
        <f aca="false">A251+1</f>
        <v>225</v>
      </c>
      <c r="B252" s="145" t="s">
        <v>586</v>
      </c>
      <c r="C252" s="145" t="s">
        <v>587</v>
      </c>
      <c r="D252" s="146" t="s">
        <v>102</v>
      </c>
      <c r="E252" s="139" t="n">
        <f aca="false">0.7*(1.1*0.7)+0.795*(0.9*0.6)+0.8*(0.73*0.6)+0.8*(0.6*0.5)+0.8*(1.1*0.8)</f>
        <v>2.2627</v>
      </c>
      <c r="F252" s="147"/>
      <c r="G252" s="148" t="n">
        <f aca="false">E252*F252</f>
        <v>0</v>
      </c>
      <c r="H252" s="153" t="n">
        <v>0</v>
      </c>
      <c r="I252" s="153" t="n">
        <f aca="false">E252*H252</f>
        <v>0</v>
      </c>
      <c r="J252" s="154" t="n">
        <v>1.95</v>
      </c>
      <c r="K252" s="155" t="n">
        <f aca="false">E252*J252</f>
        <v>4.412265</v>
      </c>
      <c r="L252" s="152" t="s">
        <v>588</v>
      </c>
    </row>
    <row r="253" customFormat="false" ht="13.2" hidden="false" customHeight="false" outlineLevel="0" collapsed="false">
      <c r="A253" s="157" t="n">
        <f aca="false">A252+1</f>
        <v>226</v>
      </c>
      <c r="B253" s="145" t="s">
        <v>589</v>
      </c>
      <c r="C253" s="145" t="s">
        <v>590</v>
      </c>
      <c r="D253" s="146" t="s">
        <v>102</v>
      </c>
      <c r="E253" s="139" t="n">
        <v>0.9</v>
      </c>
      <c r="F253" s="147"/>
      <c r="G253" s="148" t="n">
        <f aca="false">E253*F253</f>
        <v>0</v>
      </c>
      <c r="H253" s="153" t="n">
        <v>0</v>
      </c>
      <c r="I253" s="153" t="n">
        <f aca="false">E253*H253</f>
        <v>0</v>
      </c>
      <c r="J253" s="154" t="n">
        <v>1.95</v>
      </c>
      <c r="K253" s="155" t="n">
        <f aca="false">E253*J253</f>
        <v>1.755</v>
      </c>
      <c r="L253" s="152" t="s">
        <v>103</v>
      </c>
    </row>
    <row r="254" customFormat="false" ht="13.2" hidden="false" customHeight="false" outlineLevel="0" collapsed="false">
      <c r="A254" s="157" t="n">
        <f aca="false">A253+1</f>
        <v>227</v>
      </c>
      <c r="B254" s="145" t="s">
        <v>591</v>
      </c>
      <c r="C254" s="145" t="s">
        <v>592</v>
      </c>
      <c r="D254" s="146" t="s">
        <v>102</v>
      </c>
      <c r="E254" s="148" t="n">
        <v>3.9</v>
      </c>
      <c r="F254" s="147"/>
      <c r="G254" s="148" t="n">
        <f aca="false">E254*F254</f>
        <v>0</v>
      </c>
      <c r="H254" s="153" t="n">
        <v>0</v>
      </c>
      <c r="I254" s="153" t="n">
        <f aca="false">E254*H254</f>
        <v>0</v>
      </c>
      <c r="J254" s="154" t="n">
        <v>1.95</v>
      </c>
      <c r="K254" s="155" t="n">
        <f aca="false">E254*J254</f>
        <v>7.605</v>
      </c>
      <c r="L254" s="152" t="s">
        <v>103</v>
      </c>
    </row>
    <row r="255" customFormat="false" ht="13.2" hidden="false" customHeight="false" outlineLevel="0" collapsed="false">
      <c r="A255" s="157" t="n">
        <f aca="false">A254+1</f>
        <v>228</v>
      </c>
      <c r="B255" s="145" t="s">
        <v>593</v>
      </c>
      <c r="C255" s="145" t="s">
        <v>594</v>
      </c>
      <c r="D255" s="146" t="s">
        <v>102</v>
      </c>
      <c r="E255" s="148" t="n">
        <v>0.15</v>
      </c>
      <c r="F255" s="147"/>
      <c r="G255" s="148" t="n">
        <f aca="false">E255*F255</f>
        <v>0</v>
      </c>
      <c r="H255" s="153" t="n">
        <v>0</v>
      </c>
      <c r="I255" s="153" t="n">
        <f aca="false">E255*H255</f>
        <v>0</v>
      </c>
      <c r="J255" s="154" t="n">
        <v>2.4</v>
      </c>
      <c r="K255" s="155" t="n">
        <f aca="false">E255*J255</f>
        <v>0.36</v>
      </c>
      <c r="L255" s="152" t="s">
        <v>103</v>
      </c>
    </row>
    <row r="256" customFormat="false" ht="13.2" hidden="false" customHeight="false" outlineLevel="0" collapsed="false">
      <c r="A256" s="157" t="n">
        <f aca="false">A255+1</f>
        <v>229</v>
      </c>
      <c r="B256" s="145" t="s">
        <v>595</v>
      </c>
      <c r="C256" s="145" t="s">
        <v>596</v>
      </c>
      <c r="D256" s="146" t="s">
        <v>102</v>
      </c>
      <c r="E256" s="148" t="n">
        <v>0.62</v>
      </c>
      <c r="F256" s="147"/>
      <c r="G256" s="148" t="n">
        <f aca="false">E256*F256</f>
        <v>0</v>
      </c>
      <c r="H256" s="153" t="n">
        <v>0</v>
      </c>
      <c r="I256" s="153" t="n">
        <f aca="false">E256*H256</f>
        <v>0</v>
      </c>
      <c r="J256" s="154" t="n">
        <v>2.4</v>
      </c>
      <c r="K256" s="155" t="n">
        <f aca="false">E256*J256</f>
        <v>1.488</v>
      </c>
      <c r="L256" s="152" t="s">
        <v>103</v>
      </c>
    </row>
    <row r="257" customFormat="false" ht="13.2" hidden="false" customHeight="false" outlineLevel="0" collapsed="false">
      <c r="A257" s="157" t="n">
        <f aca="false">A256+1</f>
        <v>230</v>
      </c>
      <c r="B257" s="145" t="s">
        <v>597</v>
      </c>
      <c r="C257" s="145" t="s">
        <v>598</v>
      </c>
      <c r="D257" s="146" t="s">
        <v>102</v>
      </c>
      <c r="E257" s="148" t="n">
        <f aca="false">0.3*(1.1*0.8)</f>
        <v>0.264</v>
      </c>
      <c r="F257" s="147"/>
      <c r="G257" s="148" t="n">
        <f aca="false">E257*F257</f>
        <v>0</v>
      </c>
      <c r="H257" s="153" t="n">
        <v>0</v>
      </c>
      <c r="I257" s="153" t="n">
        <f aca="false">E257*H257</f>
        <v>0</v>
      </c>
      <c r="J257" s="154" t="n">
        <v>1.8</v>
      </c>
      <c r="K257" s="155" t="n">
        <f aca="false">E257*J257</f>
        <v>0.4752</v>
      </c>
      <c r="L257" s="152" t="s">
        <v>103</v>
      </c>
    </row>
    <row r="258" customFormat="false" ht="13.2" hidden="false" customHeight="false" outlineLevel="0" collapsed="false">
      <c r="A258" s="157" t="n">
        <f aca="false">A257+1</f>
        <v>231</v>
      </c>
      <c r="B258" s="145" t="s">
        <v>599</v>
      </c>
      <c r="C258" s="145" t="s">
        <v>600</v>
      </c>
      <c r="D258" s="146" t="s">
        <v>192</v>
      </c>
      <c r="E258" s="139" t="n">
        <v>52</v>
      </c>
      <c r="F258" s="147"/>
      <c r="G258" s="148" t="n">
        <f aca="false">E258*F258</f>
        <v>0</v>
      </c>
      <c r="H258" s="153" t="n">
        <v>0</v>
      </c>
      <c r="I258" s="153" t="n">
        <f aca="false">E258*H258</f>
        <v>0</v>
      </c>
      <c r="J258" s="154" t="n">
        <v>0.062</v>
      </c>
      <c r="K258" s="155" t="n">
        <f aca="false">E258*J258</f>
        <v>3.224</v>
      </c>
      <c r="L258" s="152" t="s">
        <v>601</v>
      </c>
    </row>
    <row r="259" customFormat="false" ht="13.2" hidden="false" customHeight="false" outlineLevel="0" collapsed="false">
      <c r="A259" s="157" t="n">
        <f aca="false">A258+1</f>
        <v>232</v>
      </c>
      <c r="B259" s="145" t="s">
        <v>602</v>
      </c>
      <c r="C259" s="145" t="s">
        <v>603</v>
      </c>
      <c r="D259" s="146" t="s">
        <v>99</v>
      </c>
      <c r="E259" s="139" t="n">
        <v>46.8</v>
      </c>
      <c r="F259" s="147"/>
      <c r="G259" s="148" t="n">
        <f aca="false">E259*F259</f>
        <v>0</v>
      </c>
      <c r="H259" s="153" t="n">
        <v>0</v>
      </c>
      <c r="I259" s="153" t="n">
        <f aca="false">E259*H259</f>
        <v>0</v>
      </c>
      <c r="J259" s="154" t="n">
        <v>0.042</v>
      </c>
      <c r="K259" s="155" t="n">
        <f aca="false">E259*J259</f>
        <v>1.9656</v>
      </c>
      <c r="L259" s="152" t="s">
        <v>103</v>
      </c>
    </row>
    <row r="260" customFormat="false" ht="13.2" hidden="false" customHeight="false" outlineLevel="0" collapsed="false">
      <c r="A260" s="157" t="n">
        <f aca="false">A259+1</f>
        <v>233</v>
      </c>
      <c r="B260" s="145" t="s">
        <v>604</v>
      </c>
      <c r="C260" s="145" t="s">
        <v>605</v>
      </c>
      <c r="D260" s="146" t="s">
        <v>99</v>
      </c>
      <c r="E260" s="139" t="n">
        <v>45</v>
      </c>
      <c r="F260" s="147"/>
      <c r="G260" s="148" t="n">
        <f aca="false">E260*F260</f>
        <v>0</v>
      </c>
      <c r="H260" s="153" t="n">
        <v>0</v>
      </c>
      <c r="I260" s="153" t="n">
        <f aca="false">E260*H260</f>
        <v>0</v>
      </c>
      <c r="J260" s="154" t="n">
        <v>0.0650000000001</v>
      </c>
      <c r="K260" s="155" t="n">
        <f aca="false">E260*J260</f>
        <v>2.9250000000045</v>
      </c>
      <c r="L260" s="152" t="s">
        <v>103</v>
      </c>
    </row>
    <row r="261" customFormat="false" ht="13.2" hidden="false" customHeight="false" outlineLevel="0" collapsed="false">
      <c r="A261" s="157" t="n">
        <f aca="false">A260+1</f>
        <v>234</v>
      </c>
      <c r="B261" s="145" t="s">
        <v>606</v>
      </c>
      <c r="C261" s="145" t="s">
        <v>607</v>
      </c>
      <c r="D261" s="146" t="s">
        <v>99</v>
      </c>
      <c r="E261" s="148" t="n">
        <f aca="false">0.65+0.28*2+0.8+1.1</f>
        <v>3.11</v>
      </c>
      <c r="F261" s="147"/>
      <c r="G261" s="148" t="n">
        <f aca="false">E261*F261</f>
        <v>0</v>
      </c>
      <c r="H261" s="153" t="n">
        <v>0.00122</v>
      </c>
      <c r="I261" s="153" t="n">
        <f aca="false">E261*H261</f>
        <v>0.0037942</v>
      </c>
      <c r="J261" s="154" t="n">
        <v>0.0700000000001</v>
      </c>
      <c r="K261" s="155" t="n">
        <f aca="false">E261*J261</f>
        <v>0.217700000000311</v>
      </c>
      <c r="L261" s="175" t="s">
        <v>608</v>
      </c>
    </row>
    <row r="262" customFormat="false" ht="13.2" hidden="false" customHeight="false" outlineLevel="0" collapsed="false">
      <c r="A262" s="157" t="n">
        <f aca="false">A261+1</f>
        <v>235</v>
      </c>
      <c r="B262" s="145" t="s">
        <v>609</v>
      </c>
      <c r="C262" s="145" t="s">
        <v>610</v>
      </c>
      <c r="D262" s="146" t="s">
        <v>99</v>
      </c>
      <c r="E262" s="148" t="n">
        <f aca="false">0.8</f>
        <v>0.8</v>
      </c>
      <c r="F262" s="147"/>
      <c r="G262" s="148" t="n">
        <f aca="false">E262*F262</f>
        <v>0</v>
      </c>
      <c r="H262" s="153" t="n">
        <v>0.00309</v>
      </c>
      <c r="I262" s="153" t="n">
        <f aca="false">E262*H262</f>
        <v>0.002472</v>
      </c>
      <c r="J262" s="154" t="n">
        <v>0.126</v>
      </c>
      <c r="K262" s="155" t="n">
        <f aca="false">E262*J262</f>
        <v>0.1008</v>
      </c>
      <c r="L262" s="175" t="s">
        <v>611</v>
      </c>
    </row>
    <row r="263" customFormat="false" ht="13.2" hidden="false" customHeight="false" outlineLevel="0" collapsed="false">
      <c r="A263" s="157" t="n">
        <f aca="false">A262+1</f>
        <v>236</v>
      </c>
      <c r="B263" s="145" t="s">
        <v>612</v>
      </c>
      <c r="C263" s="145" t="s">
        <v>613</v>
      </c>
      <c r="D263" s="146" t="s">
        <v>99</v>
      </c>
      <c r="E263" s="139" t="n">
        <f aca="false">0.8*5</f>
        <v>4</v>
      </c>
      <c r="F263" s="147"/>
      <c r="G263" s="148" t="n">
        <f aca="false">E263*F263</f>
        <v>0</v>
      </c>
      <c r="H263" s="153" t="n">
        <v>0.00363</v>
      </c>
      <c r="I263" s="153" t="n">
        <f aca="false">E263*H263</f>
        <v>0.01452</v>
      </c>
      <c r="J263" s="154" t="n">
        <v>0.196</v>
      </c>
      <c r="K263" s="155" t="n">
        <f aca="false">E263*J263</f>
        <v>0.784</v>
      </c>
      <c r="L263" s="152" t="s">
        <v>614</v>
      </c>
    </row>
    <row r="264" customFormat="false" ht="13.2" hidden="false" customHeight="false" outlineLevel="0" collapsed="false">
      <c r="A264" s="157" t="n">
        <f aca="false">A263+1</f>
        <v>237</v>
      </c>
      <c r="B264" s="145" t="s">
        <v>615</v>
      </c>
      <c r="C264" s="145" t="s">
        <v>616</v>
      </c>
      <c r="D264" s="146" t="s">
        <v>99</v>
      </c>
      <c r="E264" s="139" t="n">
        <f aca="false">1.05+0.85+0.3</f>
        <v>2.2</v>
      </c>
      <c r="F264" s="147"/>
      <c r="G264" s="148" t="n">
        <f aca="false">E264*F264</f>
        <v>0</v>
      </c>
      <c r="H264" s="153" t="n">
        <v>0.00477</v>
      </c>
      <c r="I264" s="153" t="n">
        <f aca="false">E264*H264</f>
        <v>0.010494</v>
      </c>
      <c r="J264" s="154" t="n">
        <v>0.384</v>
      </c>
      <c r="K264" s="155" t="n">
        <f aca="false">E264*J264</f>
        <v>0.8448</v>
      </c>
      <c r="L264" s="152" t="s">
        <v>617</v>
      </c>
    </row>
    <row r="265" customFormat="false" ht="13.2" hidden="false" customHeight="false" outlineLevel="0" collapsed="false">
      <c r="A265" s="157" t="n">
        <f aca="false">A264+1</f>
        <v>238</v>
      </c>
      <c r="B265" s="145" t="s">
        <v>618</v>
      </c>
      <c r="C265" s="145" t="s">
        <v>619</v>
      </c>
      <c r="D265" s="146" t="s">
        <v>99</v>
      </c>
      <c r="E265" s="139" t="n">
        <f aca="false">2*(1.8+1.5+0.7+0.9)</f>
        <v>9.8</v>
      </c>
      <c r="F265" s="147"/>
      <c r="G265" s="148" t="n">
        <f aca="false">E265*F265</f>
        <v>0</v>
      </c>
      <c r="H265" s="153" t="n">
        <v>0.0002</v>
      </c>
      <c r="I265" s="153" t="n">
        <f aca="false">E265*H265</f>
        <v>0.00196</v>
      </c>
      <c r="J265" s="154" t="n">
        <v>0</v>
      </c>
      <c r="K265" s="155" t="n">
        <f aca="false">E265*J265</f>
        <v>0</v>
      </c>
      <c r="L265" s="152" t="s">
        <v>620</v>
      </c>
    </row>
    <row r="266" customFormat="false" ht="13.2" hidden="false" customHeight="false" outlineLevel="0" collapsed="false">
      <c r="A266" s="157" t="n">
        <f aca="false">A265+1</f>
        <v>239</v>
      </c>
      <c r="B266" s="145" t="s">
        <v>621</v>
      </c>
      <c r="C266" s="145" t="s">
        <v>622</v>
      </c>
      <c r="D266" s="146" t="s">
        <v>89</v>
      </c>
      <c r="E266" s="139" t="n">
        <v>82.5</v>
      </c>
      <c r="F266" s="147"/>
      <c r="G266" s="148" t="n">
        <f aca="false">E266*F266</f>
        <v>0</v>
      </c>
      <c r="H266" s="153" t="n">
        <v>0</v>
      </c>
      <c r="I266" s="153" t="n">
        <f aca="false">E266*H266</f>
        <v>0</v>
      </c>
      <c r="J266" s="154" t="n">
        <v>0.004</v>
      </c>
      <c r="K266" s="155" t="n">
        <f aca="false">E266*J266</f>
        <v>0.33</v>
      </c>
      <c r="L266" s="152" t="s">
        <v>103</v>
      </c>
    </row>
    <row r="267" customFormat="false" ht="13.2" hidden="false" customHeight="false" outlineLevel="0" collapsed="false">
      <c r="A267" s="157" t="n">
        <f aca="false">A266+1</f>
        <v>240</v>
      </c>
      <c r="B267" s="145" t="s">
        <v>623</v>
      </c>
      <c r="C267" s="145" t="s">
        <v>624</v>
      </c>
      <c r="D267" s="146" t="s">
        <v>89</v>
      </c>
      <c r="E267" s="139" t="n">
        <v>715.7</v>
      </c>
      <c r="F267" s="147"/>
      <c r="G267" s="148" t="n">
        <f aca="false">E267*F267</f>
        <v>0</v>
      </c>
      <c r="H267" s="153" t="n">
        <v>0</v>
      </c>
      <c r="I267" s="153" t="n">
        <f aca="false">E267*H267</f>
        <v>0</v>
      </c>
      <c r="J267" s="154" t="n">
        <v>0.01</v>
      </c>
      <c r="K267" s="155" t="n">
        <f aca="false">E267*J267</f>
        <v>7.157</v>
      </c>
      <c r="L267" s="152" t="s">
        <v>103</v>
      </c>
    </row>
    <row r="268" customFormat="false" ht="13.2" hidden="false" customHeight="false" outlineLevel="0" collapsed="false">
      <c r="A268" s="157" t="n">
        <f aca="false">A267+1</f>
        <v>241</v>
      </c>
      <c r="B268" s="145" t="s">
        <v>625</v>
      </c>
      <c r="C268" s="145" t="s">
        <v>626</v>
      </c>
      <c r="D268" s="146" t="s">
        <v>89</v>
      </c>
      <c r="E268" s="139" t="n">
        <v>231</v>
      </c>
      <c r="F268" s="147"/>
      <c r="G268" s="148" t="n">
        <f aca="false">E268*F268</f>
        <v>0</v>
      </c>
      <c r="H268" s="153" t="n">
        <v>0</v>
      </c>
      <c r="I268" s="153" t="n">
        <f aca="false">E268*H268</f>
        <v>0</v>
      </c>
      <c r="J268" s="154" t="n">
        <v>0.046</v>
      </c>
      <c r="K268" s="155" t="n">
        <f aca="false">E268*J268</f>
        <v>10.626</v>
      </c>
      <c r="L268" s="152" t="s">
        <v>103</v>
      </c>
    </row>
    <row r="269" customFormat="false" ht="26.4" hidden="false" customHeight="false" outlineLevel="0" collapsed="false">
      <c r="A269" s="157" t="n">
        <f aca="false">A268+1</f>
        <v>242</v>
      </c>
      <c r="B269" s="145" t="s">
        <v>627</v>
      </c>
      <c r="C269" s="145" t="s">
        <v>628</v>
      </c>
      <c r="D269" s="146" t="s">
        <v>89</v>
      </c>
      <c r="E269" s="139" t="n">
        <v>16</v>
      </c>
      <c r="F269" s="147"/>
      <c r="G269" s="148" t="n">
        <f aca="false">E269*F269</f>
        <v>0</v>
      </c>
      <c r="H269" s="153" t="n">
        <v>0</v>
      </c>
      <c r="I269" s="153" t="n">
        <f aca="false">E269*H269</f>
        <v>0</v>
      </c>
      <c r="J269" s="154" t="n">
        <v>0.005</v>
      </c>
      <c r="K269" s="155" t="n">
        <f aca="false">E269*J269</f>
        <v>0.08</v>
      </c>
      <c r="L269" s="152" t="s">
        <v>103</v>
      </c>
    </row>
    <row r="270" customFormat="false" ht="13.2" hidden="false" customHeight="false" outlineLevel="0" collapsed="false">
      <c r="A270" s="157" t="n">
        <f aca="false">A269+1</f>
        <v>243</v>
      </c>
      <c r="B270" s="145" t="s">
        <v>629</v>
      </c>
      <c r="C270" s="145" t="s">
        <v>630</v>
      </c>
      <c r="D270" s="146" t="s">
        <v>89</v>
      </c>
      <c r="E270" s="139" t="n">
        <f aca="false">E268+E267*0.3</f>
        <v>445.71</v>
      </c>
      <c r="F270" s="147"/>
      <c r="G270" s="148" t="n">
        <f aca="false">E270*F270</f>
        <v>0</v>
      </c>
      <c r="H270" s="153" t="n">
        <v>0</v>
      </c>
      <c r="I270" s="153" t="n">
        <f aca="false">E270*H270</f>
        <v>0</v>
      </c>
      <c r="J270" s="154" t="n">
        <v>0.014</v>
      </c>
      <c r="K270" s="155" t="n">
        <f aca="false">E270*J270</f>
        <v>6.23994</v>
      </c>
      <c r="L270" s="152" t="s">
        <v>103</v>
      </c>
    </row>
    <row r="271" customFormat="false" ht="13.2" hidden="false" customHeight="false" outlineLevel="0" collapsed="false">
      <c r="A271" s="157" t="n">
        <f aca="false">A270+1</f>
        <v>244</v>
      </c>
      <c r="B271" s="145" t="s">
        <v>631</v>
      </c>
      <c r="C271" s="145" t="s">
        <v>632</v>
      </c>
      <c r="D271" s="146" t="s">
        <v>89</v>
      </c>
      <c r="E271" s="139" t="n">
        <v>218</v>
      </c>
      <c r="F271" s="147"/>
      <c r="G271" s="148" t="n">
        <f aca="false">E271*F271</f>
        <v>0</v>
      </c>
      <c r="H271" s="153" t="n">
        <v>0</v>
      </c>
      <c r="I271" s="153" t="n">
        <f aca="false">E271*H271</f>
        <v>0</v>
      </c>
      <c r="J271" s="154" t="n">
        <v>0.068</v>
      </c>
      <c r="K271" s="155" t="n">
        <f aca="false">E271*J271</f>
        <v>14.824</v>
      </c>
      <c r="L271" s="152" t="s">
        <v>103</v>
      </c>
    </row>
    <row r="272" customFormat="false" ht="13.2" hidden="false" customHeight="false" outlineLevel="0" collapsed="false">
      <c r="A272" s="157" t="n">
        <f aca="false">A271+1</f>
        <v>245</v>
      </c>
      <c r="B272" s="145" t="s">
        <v>633</v>
      </c>
      <c r="C272" s="145" t="s">
        <v>634</v>
      </c>
      <c r="D272" s="146" t="s">
        <v>89</v>
      </c>
      <c r="E272" s="148" t="n">
        <f aca="false">35.5+53.5+10</f>
        <v>99</v>
      </c>
      <c r="F272" s="147"/>
      <c r="G272" s="148" t="n">
        <f aca="false">E272*F272</f>
        <v>0</v>
      </c>
      <c r="H272" s="153" t="n">
        <v>0</v>
      </c>
      <c r="I272" s="153" t="n">
        <f aca="false">E272*H272</f>
        <v>0</v>
      </c>
      <c r="J272" s="154" t="n">
        <v>0.066</v>
      </c>
      <c r="K272" s="155" t="n">
        <f aca="false">E272*J272</f>
        <v>6.534</v>
      </c>
      <c r="L272" s="152" t="s">
        <v>103</v>
      </c>
    </row>
    <row r="273" s="112" customFormat="true" ht="26.4" hidden="false" customHeight="false" outlineLevel="0" collapsed="false">
      <c r="A273" s="157" t="n">
        <f aca="false">A272+1</f>
        <v>246</v>
      </c>
      <c r="B273" s="145" t="s">
        <v>635</v>
      </c>
      <c r="C273" s="156" t="s">
        <v>636</v>
      </c>
      <c r="D273" s="138" t="s">
        <v>482</v>
      </c>
      <c r="E273" s="148" t="n">
        <v>1</v>
      </c>
      <c r="F273" s="147"/>
      <c r="G273" s="139" t="n">
        <f aca="false">E273*F273</f>
        <v>0</v>
      </c>
      <c r="H273" s="158" t="n">
        <v>0</v>
      </c>
      <c r="I273" s="158" t="n">
        <f aca="false">E273*H273</f>
        <v>0</v>
      </c>
      <c r="J273" s="159" t="n">
        <v>0</v>
      </c>
      <c r="K273" s="160" t="n">
        <f aca="false">E273*J273</f>
        <v>0</v>
      </c>
      <c r="L273" s="152" t="s">
        <v>193</v>
      </c>
    </row>
    <row r="274" s="112" customFormat="true" ht="26.4" hidden="false" customHeight="false" outlineLevel="0" collapsed="false">
      <c r="A274" s="157" t="n">
        <f aca="false">A273+1</f>
        <v>247</v>
      </c>
      <c r="B274" s="145" t="s">
        <v>637</v>
      </c>
      <c r="C274" s="156" t="s">
        <v>638</v>
      </c>
      <c r="D274" s="138" t="s">
        <v>482</v>
      </c>
      <c r="E274" s="148" t="n">
        <v>1</v>
      </c>
      <c r="F274" s="147"/>
      <c r="G274" s="139" t="n">
        <f aca="false">E274*F274</f>
        <v>0</v>
      </c>
      <c r="H274" s="158" t="n">
        <v>0</v>
      </c>
      <c r="I274" s="158" t="n">
        <f aca="false">E274*H274</f>
        <v>0</v>
      </c>
      <c r="J274" s="159" t="n">
        <v>0.2</v>
      </c>
      <c r="K274" s="160" t="n">
        <f aca="false">E274*J274</f>
        <v>0.2</v>
      </c>
      <c r="L274" s="152" t="s">
        <v>193</v>
      </c>
    </row>
    <row r="275" s="112" customFormat="true" ht="26.4" hidden="false" customHeight="false" outlineLevel="0" collapsed="false">
      <c r="A275" s="157" t="n">
        <f aca="false">A274+1</f>
        <v>248</v>
      </c>
      <c r="B275" s="145" t="s">
        <v>639</v>
      </c>
      <c r="C275" s="156" t="s">
        <v>640</v>
      </c>
      <c r="D275" s="138" t="s">
        <v>482</v>
      </c>
      <c r="E275" s="148" t="n">
        <v>1</v>
      </c>
      <c r="F275" s="147"/>
      <c r="G275" s="139" t="n">
        <f aca="false">E275*F275</f>
        <v>0</v>
      </c>
      <c r="H275" s="158" t="n">
        <v>0</v>
      </c>
      <c r="I275" s="158" t="n">
        <f aca="false">E275*H275</f>
        <v>0</v>
      </c>
      <c r="J275" s="159" t="n">
        <v>0.2</v>
      </c>
      <c r="K275" s="160" t="n">
        <f aca="false">E275*J275</f>
        <v>0.2</v>
      </c>
      <c r="L275" s="152" t="s">
        <v>193</v>
      </c>
    </row>
    <row r="276" s="112" customFormat="true" ht="13.2" hidden="false" customHeight="false" outlineLevel="0" collapsed="false">
      <c r="A276" s="157" t="n">
        <f aca="false">A275+1</f>
        <v>249</v>
      </c>
      <c r="B276" s="145" t="s">
        <v>641</v>
      </c>
      <c r="C276" s="145" t="s">
        <v>642</v>
      </c>
      <c r="D276" s="146" t="s">
        <v>192</v>
      </c>
      <c r="E276" s="148" t="n">
        <v>1</v>
      </c>
      <c r="F276" s="147"/>
      <c r="G276" s="148" t="n">
        <f aca="false">E276*F276</f>
        <v>0</v>
      </c>
      <c r="H276" s="153" t="n">
        <v>0</v>
      </c>
      <c r="I276" s="153" t="n">
        <f aca="false">E276*H276</f>
        <v>0</v>
      </c>
      <c r="J276" s="154" t="n">
        <v>0.05</v>
      </c>
      <c r="K276" s="155" t="n">
        <f aca="false">E276*J276</f>
        <v>0.05</v>
      </c>
      <c r="L276" s="152" t="s">
        <v>193</v>
      </c>
    </row>
    <row r="277" customFormat="false" ht="13.2" hidden="false" customHeight="false" outlineLevel="0" collapsed="false">
      <c r="A277" s="157" t="n">
        <f aca="false">A276+1</f>
        <v>250</v>
      </c>
      <c r="B277" s="145" t="s">
        <v>643</v>
      </c>
      <c r="C277" s="145" t="s">
        <v>644</v>
      </c>
      <c r="D277" s="146" t="s">
        <v>148</v>
      </c>
      <c r="E277" s="148" t="n">
        <f aca="false">K285</f>
        <v>530.566095140005</v>
      </c>
      <c r="F277" s="147"/>
      <c r="G277" s="148" t="n">
        <f aca="false">E277*F277</f>
        <v>0</v>
      </c>
      <c r="H277" s="153"/>
      <c r="I277" s="153"/>
      <c r="J277" s="154"/>
      <c r="K277" s="155"/>
      <c r="L277" s="152"/>
    </row>
    <row r="278" customFormat="false" ht="26.4" hidden="false" customHeight="false" outlineLevel="0" collapsed="false">
      <c r="A278" s="157" t="n">
        <f aca="false">A277+1</f>
        <v>251</v>
      </c>
      <c r="B278" s="145" t="s">
        <v>645</v>
      </c>
      <c r="C278" s="145" t="s">
        <v>646</v>
      </c>
      <c r="D278" s="146" t="s">
        <v>148</v>
      </c>
      <c r="E278" s="148" t="n">
        <f aca="false">E277/3</f>
        <v>176.855365046668</v>
      </c>
      <c r="F278" s="147"/>
      <c r="G278" s="148" t="n">
        <f aca="false">E278*F278</f>
        <v>0</v>
      </c>
      <c r="H278" s="153"/>
      <c r="I278" s="153"/>
      <c r="J278" s="154"/>
      <c r="K278" s="155"/>
      <c r="L278" s="152"/>
    </row>
    <row r="279" customFormat="false" ht="13.2" hidden="false" customHeight="false" outlineLevel="0" collapsed="false">
      <c r="A279" s="157" t="n">
        <f aca="false">A278+1</f>
        <v>252</v>
      </c>
      <c r="B279" s="145" t="s">
        <v>647</v>
      </c>
      <c r="C279" s="145" t="s">
        <v>648</v>
      </c>
      <c r="D279" s="146" t="s">
        <v>148</v>
      </c>
      <c r="E279" s="139" t="n">
        <f aca="false">E277</f>
        <v>530.566095140005</v>
      </c>
      <c r="F279" s="147"/>
      <c r="G279" s="148" t="n">
        <f aca="false">E279*F279</f>
        <v>0</v>
      </c>
      <c r="H279" s="153"/>
      <c r="I279" s="153"/>
      <c r="J279" s="154"/>
      <c r="K279" s="155"/>
      <c r="L279" s="152"/>
    </row>
    <row r="280" customFormat="false" ht="13.2" hidden="false" customHeight="false" outlineLevel="0" collapsed="false">
      <c r="A280" s="157" t="n">
        <f aca="false">A279+1</f>
        <v>253</v>
      </c>
      <c r="B280" s="145" t="s">
        <v>649</v>
      </c>
      <c r="C280" s="145" t="s">
        <v>650</v>
      </c>
      <c r="D280" s="146" t="s">
        <v>148</v>
      </c>
      <c r="E280" s="139" t="n">
        <f aca="false">19*E279</f>
        <v>10080.7558076601</v>
      </c>
      <c r="F280" s="147"/>
      <c r="G280" s="148" t="n">
        <f aca="false">E280*F280</f>
        <v>0</v>
      </c>
      <c r="H280" s="153"/>
      <c r="I280" s="153"/>
      <c r="J280" s="154"/>
      <c r="K280" s="155"/>
      <c r="L280" s="152"/>
    </row>
    <row r="281" customFormat="false" ht="26.4" hidden="false" customHeight="false" outlineLevel="0" collapsed="false">
      <c r="A281" s="157" t="n">
        <f aca="false">A280+1</f>
        <v>254</v>
      </c>
      <c r="B281" s="145" t="s">
        <v>651</v>
      </c>
      <c r="C281" s="145" t="s">
        <v>652</v>
      </c>
      <c r="D281" s="146" t="s">
        <v>148</v>
      </c>
      <c r="E281" s="139" t="n">
        <f aca="false">K237+K236+K235+K234+K10+K7+K4</f>
        <v>168.8268</v>
      </c>
      <c r="F281" s="147"/>
      <c r="G281" s="148" t="n">
        <f aca="false">E281*F281</f>
        <v>0</v>
      </c>
      <c r="H281" s="153"/>
      <c r="I281" s="153"/>
      <c r="J281" s="154"/>
      <c r="K281" s="155"/>
      <c r="L281" s="152"/>
    </row>
    <row r="282" customFormat="false" ht="26.4" hidden="false" customHeight="false" outlineLevel="0" collapsed="false">
      <c r="A282" s="157" t="n">
        <f aca="false">A281+1</f>
        <v>255</v>
      </c>
      <c r="B282" s="145" t="s">
        <v>653</v>
      </c>
      <c r="C282" s="145" t="s">
        <v>654</v>
      </c>
      <c r="D282" s="146" t="s">
        <v>148</v>
      </c>
      <c r="E282" s="139" t="n">
        <f aca="false">K256+K255+K11</f>
        <v>41.391</v>
      </c>
      <c r="F282" s="147"/>
      <c r="G282" s="148" t="n">
        <f aca="false">E282*F282</f>
        <v>0</v>
      </c>
      <c r="H282" s="153"/>
      <c r="I282" s="153"/>
      <c r="J282" s="154" t="s">
        <v>655</v>
      </c>
      <c r="K282" s="155"/>
      <c r="L282" s="152"/>
    </row>
    <row r="283" customFormat="false" ht="26.4" hidden="false" customHeight="false" outlineLevel="0" collapsed="false">
      <c r="A283" s="157" t="n">
        <f aca="false">A282+1</f>
        <v>256</v>
      </c>
      <c r="B283" s="145" t="s">
        <v>656</v>
      </c>
      <c r="C283" s="145" t="s">
        <v>657</v>
      </c>
      <c r="D283" s="146" t="s">
        <v>148</v>
      </c>
      <c r="E283" s="139" t="n">
        <f aca="false">K264+K263+K262+K261+K260+K259+K258+K257+K254+K253+K252+K251+K250+K249+K248+K247+K231+K230+K229+K9</f>
        <v>140.144775000005</v>
      </c>
      <c r="F283" s="147"/>
      <c r="G283" s="148" t="n">
        <f aca="false">E283*F283</f>
        <v>0</v>
      </c>
      <c r="H283" s="153"/>
      <c r="I283" s="153"/>
      <c r="J283" s="154" t="s">
        <v>658</v>
      </c>
      <c r="K283" s="155" t="n">
        <f aca="false">SUM(K4:K276)</f>
        <v>502.112055000005</v>
      </c>
      <c r="L283" s="152"/>
    </row>
    <row r="284" customFormat="false" ht="26.4" hidden="false" customHeight="false" outlineLevel="0" collapsed="false">
      <c r="A284" s="157" t="n">
        <f aca="false">A283+1</f>
        <v>257</v>
      </c>
      <c r="B284" s="145" t="s">
        <v>659</v>
      </c>
      <c r="C284" s="145" t="s">
        <v>660</v>
      </c>
      <c r="D284" s="146" t="s">
        <v>148</v>
      </c>
      <c r="E284" s="139" t="n">
        <f aca="false">K332+K333</f>
        <v>19.21596</v>
      </c>
      <c r="F284" s="147"/>
      <c r="G284" s="148" t="n">
        <f aca="false">E284*F284</f>
        <v>0</v>
      </c>
      <c r="H284" s="153"/>
      <c r="I284" s="153"/>
      <c r="J284" s="154" t="s">
        <v>661</v>
      </c>
      <c r="K284" s="155" t="n">
        <f aca="false">SUM(K295:K619)</f>
        <v>28.45404014</v>
      </c>
      <c r="L284" s="152"/>
    </row>
    <row r="285" customFormat="false" ht="26.4" hidden="false" customHeight="false" outlineLevel="0" collapsed="false">
      <c r="A285" s="157" t="n">
        <f aca="false">A284+1</f>
        <v>258</v>
      </c>
      <c r="B285" s="145" t="s">
        <v>662</v>
      </c>
      <c r="C285" s="145" t="s">
        <v>663</v>
      </c>
      <c r="D285" s="146" t="s">
        <v>148</v>
      </c>
      <c r="E285" s="139" t="n">
        <f aca="false">K338+K339+K340</f>
        <v>2.537347</v>
      </c>
      <c r="F285" s="147"/>
      <c r="G285" s="148" t="n">
        <f aca="false">E285*F285</f>
        <v>0</v>
      </c>
      <c r="H285" s="153"/>
      <c r="I285" s="153"/>
      <c r="J285" s="154" t="s">
        <v>664</v>
      </c>
      <c r="K285" s="155" t="n">
        <f aca="false">SUM(K282:K284)</f>
        <v>530.566095140005</v>
      </c>
      <c r="L285" s="152"/>
    </row>
    <row r="286" customFormat="false" ht="26.4" hidden="false" customHeight="false" outlineLevel="0" collapsed="false">
      <c r="A286" s="157" t="n">
        <f aca="false">A285+1</f>
        <v>259</v>
      </c>
      <c r="B286" s="145" t="s">
        <v>665</v>
      </c>
      <c r="C286" s="145" t="s">
        <v>666</v>
      </c>
      <c r="D286" s="146" t="s">
        <v>148</v>
      </c>
      <c r="E286" s="139" t="n">
        <f aca="false">K317</f>
        <v>3</v>
      </c>
      <c r="F286" s="147"/>
      <c r="G286" s="148" t="n">
        <f aca="false">E286*F286</f>
        <v>0</v>
      </c>
      <c r="H286" s="153"/>
      <c r="I286" s="153"/>
      <c r="J286" s="154"/>
      <c r="K286" s="155"/>
      <c r="L286" s="152"/>
    </row>
    <row r="287" customFormat="false" ht="26.4" hidden="false" customHeight="false" outlineLevel="0" collapsed="false">
      <c r="A287" s="157" t="n">
        <f aca="false">A286+1</f>
        <v>260</v>
      </c>
      <c r="B287" s="145" t="s">
        <v>667</v>
      </c>
      <c r="C287" s="145" t="s">
        <v>668</v>
      </c>
      <c r="D287" s="146" t="s">
        <v>148</v>
      </c>
      <c r="E287" s="139" t="n">
        <f aca="false">E277-(E286+E285+E284+E283+E282+E281)</f>
        <v>155.45021314</v>
      </c>
      <c r="F287" s="147"/>
      <c r="G287" s="148" t="n">
        <f aca="false">E287*F287</f>
        <v>0</v>
      </c>
      <c r="H287" s="153"/>
      <c r="I287" s="153"/>
      <c r="J287" s="154"/>
      <c r="K287" s="155"/>
      <c r="L287" s="152"/>
    </row>
    <row r="288" customFormat="false" ht="13.2" hidden="false" customHeight="false" outlineLevel="0" collapsed="false">
      <c r="A288" s="157" t="n">
        <f aca="false">A287+1</f>
        <v>261</v>
      </c>
      <c r="B288" s="145" t="s">
        <v>669</v>
      </c>
      <c r="C288" s="145" t="s">
        <v>670</v>
      </c>
      <c r="D288" s="146" t="s">
        <v>148</v>
      </c>
      <c r="E288" s="139" t="n">
        <f aca="false">K285/3</f>
        <v>176.855365046668</v>
      </c>
      <c r="F288" s="147"/>
      <c r="G288" s="148" t="n">
        <f aca="false">E288*F288</f>
        <v>0</v>
      </c>
      <c r="H288" s="153"/>
      <c r="I288" s="153"/>
      <c r="J288" s="154"/>
      <c r="K288" s="155"/>
      <c r="L288" s="152"/>
    </row>
    <row r="289" customFormat="false" ht="13.2" hidden="false" customHeight="false" outlineLevel="0" collapsed="false">
      <c r="A289" s="135" t="s">
        <v>159</v>
      </c>
      <c r="B289" s="137" t="s">
        <v>671</v>
      </c>
      <c r="C289" s="127" t="s">
        <v>672</v>
      </c>
      <c r="D289" s="128"/>
      <c r="E289" s="164"/>
      <c r="F289" s="148"/>
      <c r="G289" s="164" t="n">
        <f aca="false">SUM(G229:G288)</f>
        <v>0</v>
      </c>
      <c r="H289" s="176"/>
      <c r="I289" s="158"/>
      <c r="J289" s="159"/>
      <c r="K289" s="155"/>
      <c r="L289" s="152"/>
    </row>
    <row r="290" customFormat="false" ht="13.2" hidden="false" customHeight="false" outlineLevel="0" collapsed="false">
      <c r="A290" s="157"/>
      <c r="B290" s="127"/>
      <c r="C290" s="127"/>
      <c r="D290" s="128"/>
      <c r="E290" s="164"/>
      <c r="F290" s="148"/>
      <c r="G290" s="164"/>
      <c r="H290" s="176"/>
      <c r="I290" s="158"/>
      <c r="J290" s="159"/>
      <c r="K290" s="160"/>
      <c r="L290" s="152"/>
    </row>
    <row r="291" customFormat="false" ht="13.2" hidden="false" customHeight="false" outlineLevel="0" collapsed="false">
      <c r="A291" s="135" t="s">
        <v>84</v>
      </c>
      <c r="B291" s="136" t="s">
        <v>673</v>
      </c>
      <c r="C291" s="127" t="s">
        <v>674</v>
      </c>
      <c r="D291" s="128"/>
      <c r="E291" s="164"/>
      <c r="F291" s="148"/>
      <c r="G291" s="164"/>
      <c r="H291" s="176"/>
      <c r="I291" s="158"/>
      <c r="J291" s="159"/>
      <c r="K291" s="160"/>
      <c r="L291" s="152"/>
    </row>
    <row r="292" customFormat="false" ht="13.2" hidden="false" customHeight="false" outlineLevel="0" collapsed="false">
      <c r="A292" s="157" t="n">
        <f aca="false">A288+1</f>
        <v>262</v>
      </c>
      <c r="B292" s="145" t="s">
        <v>675</v>
      </c>
      <c r="C292" s="145" t="s">
        <v>676</v>
      </c>
      <c r="D292" s="146" t="s">
        <v>148</v>
      </c>
      <c r="E292" s="139" t="n">
        <f aca="false">SUM(I4:I276)</f>
        <v>532.4612786064</v>
      </c>
      <c r="F292" s="147"/>
      <c r="G292" s="148" t="n">
        <f aca="false">E292*F292</f>
        <v>0</v>
      </c>
      <c r="H292" s="153" t="n">
        <v>0</v>
      </c>
      <c r="I292" s="153" t="n">
        <f aca="false">E292*H292</f>
        <v>0</v>
      </c>
      <c r="J292" s="154" t="n">
        <v>0</v>
      </c>
      <c r="K292" s="155" t="n">
        <f aca="false">E292*J292</f>
        <v>0</v>
      </c>
      <c r="L292" s="152"/>
    </row>
    <row r="293" customFormat="false" ht="13.2" hidden="false" customHeight="false" outlineLevel="0" collapsed="false">
      <c r="A293" s="135" t="s">
        <v>159</v>
      </c>
      <c r="B293" s="137" t="s">
        <v>677</v>
      </c>
      <c r="C293" s="127" t="s">
        <v>678</v>
      </c>
      <c r="D293" s="128"/>
      <c r="E293" s="164"/>
      <c r="F293" s="148"/>
      <c r="G293" s="164" t="n">
        <f aca="false">SUM(G292:G292)</f>
        <v>0</v>
      </c>
      <c r="H293" s="176"/>
      <c r="I293" s="158"/>
      <c r="J293" s="159"/>
      <c r="K293" s="177"/>
      <c r="L293" s="152"/>
    </row>
    <row r="294" customFormat="false" ht="13.2" hidden="false" customHeight="false" outlineLevel="0" collapsed="false">
      <c r="A294" s="231"/>
      <c r="B294" s="128"/>
      <c r="C294" s="128" t="s">
        <v>42</v>
      </c>
      <c r="D294" s="128"/>
      <c r="E294" s="129"/>
      <c r="F294" s="148"/>
      <c r="G294" s="129"/>
      <c r="H294" s="232"/>
      <c r="I294" s="158"/>
      <c r="J294" s="233"/>
      <c r="K294" s="234"/>
      <c r="L294" s="152"/>
    </row>
    <row r="295" customFormat="false" ht="13.2" hidden="false" customHeight="false" outlineLevel="0" collapsed="false">
      <c r="A295" s="135" t="s">
        <v>84</v>
      </c>
      <c r="B295" s="127" t="s">
        <v>679</v>
      </c>
      <c r="C295" s="127" t="s">
        <v>680</v>
      </c>
      <c r="D295" s="138"/>
      <c r="E295" s="139"/>
      <c r="F295" s="148"/>
      <c r="G295" s="139"/>
      <c r="H295" s="158"/>
      <c r="I295" s="158"/>
      <c r="J295" s="159"/>
      <c r="K295" s="160"/>
      <c r="L295" s="152"/>
    </row>
    <row r="296" customFormat="false" ht="13.2" hidden="false" customHeight="false" outlineLevel="0" collapsed="false">
      <c r="A296" s="157" t="n">
        <f aca="false">A292+1</f>
        <v>263</v>
      </c>
      <c r="B296" s="145" t="s">
        <v>681</v>
      </c>
      <c r="C296" s="145" t="s">
        <v>682</v>
      </c>
      <c r="D296" s="146" t="s">
        <v>89</v>
      </c>
      <c r="E296" s="139" t="n">
        <v>58.9</v>
      </c>
      <c r="F296" s="147"/>
      <c r="G296" s="148" t="n">
        <f aca="false">E296*F296</f>
        <v>0</v>
      </c>
      <c r="H296" s="153" t="n">
        <v>0.0004</v>
      </c>
      <c r="I296" s="153" t="n">
        <f aca="false">E296*H296</f>
        <v>0.02356</v>
      </c>
      <c r="J296" s="154" t="n">
        <v>0</v>
      </c>
      <c r="K296" s="155" t="n">
        <f aca="false">E296*J296</f>
        <v>0</v>
      </c>
      <c r="L296" s="152" t="s">
        <v>103</v>
      </c>
    </row>
    <row r="297" customFormat="false" ht="26.4" hidden="false" customHeight="false" outlineLevel="0" collapsed="false">
      <c r="A297" s="157" t="n">
        <f aca="false">A296+1</f>
        <v>264</v>
      </c>
      <c r="B297" s="145" t="s">
        <v>683</v>
      </c>
      <c r="C297" s="145" t="s">
        <v>684</v>
      </c>
      <c r="D297" s="146" t="s">
        <v>89</v>
      </c>
      <c r="E297" s="139" t="n">
        <f aca="false">1.15*E296</f>
        <v>67.735</v>
      </c>
      <c r="F297" s="147"/>
      <c r="G297" s="148" t="n">
        <f aca="false">E297*F297</f>
        <v>0</v>
      </c>
      <c r="H297" s="153" t="n">
        <v>0.000999999999999</v>
      </c>
      <c r="I297" s="153" t="n">
        <f aca="false">E297*H297</f>
        <v>0.0677349999999323</v>
      </c>
      <c r="J297" s="154" t="n">
        <v>0</v>
      </c>
      <c r="K297" s="155" t="n">
        <f aca="false">E297*J297</f>
        <v>0</v>
      </c>
      <c r="L297" s="152" t="s">
        <v>103</v>
      </c>
    </row>
    <row r="298" customFormat="false" ht="13.2" hidden="false" customHeight="false" outlineLevel="0" collapsed="false">
      <c r="A298" s="157" t="n">
        <f aca="false">A297+1</f>
        <v>265</v>
      </c>
      <c r="B298" s="145" t="s">
        <v>685</v>
      </c>
      <c r="C298" s="145" t="s">
        <v>686</v>
      </c>
      <c r="D298" s="146" t="s">
        <v>89</v>
      </c>
      <c r="E298" s="148" t="n">
        <f aca="false">1.15*14.2</f>
        <v>16.33</v>
      </c>
      <c r="F298" s="147"/>
      <c r="G298" s="148" t="n">
        <f aca="false">E298*F298</f>
        <v>0</v>
      </c>
      <c r="H298" s="153" t="n">
        <v>0.00068</v>
      </c>
      <c r="I298" s="153" t="n">
        <f aca="false">E298*H298</f>
        <v>0.0111044</v>
      </c>
      <c r="J298" s="154" t="n">
        <v>0</v>
      </c>
      <c r="K298" s="155" t="n">
        <f aca="false">E298*J298</f>
        <v>0</v>
      </c>
      <c r="L298" s="152" t="s">
        <v>103</v>
      </c>
    </row>
    <row r="299" customFormat="false" ht="13.2" hidden="false" customHeight="false" outlineLevel="0" collapsed="false">
      <c r="A299" s="157" t="n">
        <f aca="false">A298+1</f>
        <v>266</v>
      </c>
      <c r="B299" s="191" t="s">
        <v>687</v>
      </c>
      <c r="C299" s="192" t="s">
        <v>688</v>
      </c>
      <c r="D299" s="193" t="s">
        <v>89</v>
      </c>
      <c r="E299" s="194" t="n">
        <v>323.8</v>
      </c>
      <c r="F299" s="147"/>
      <c r="G299" s="148" t="n">
        <f aca="false">E299*F299</f>
        <v>0</v>
      </c>
      <c r="H299" s="196" t="n">
        <v>0</v>
      </c>
      <c r="I299" s="153" t="n">
        <f aca="false">E299*H299</f>
        <v>0</v>
      </c>
      <c r="J299" s="154" t="n">
        <v>0</v>
      </c>
      <c r="K299" s="155" t="n">
        <f aca="false">E299*J299</f>
        <v>0</v>
      </c>
      <c r="L299" s="152" t="s">
        <v>103</v>
      </c>
    </row>
    <row r="300" customFormat="false" ht="13.2" hidden="false" customHeight="false" outlineLevel="0" collapsed="false">
      <c r="A300" s="157" t="n">
        <f aca="false">A299+1</f>
        <v>267</v>
      </c>
      <c r="B300" s="191" t="s">
        <v>689</v>
      </c>
      <c r="C300" s="192" t="s">
        <v>690</v>
      </c>
      <c r="D300" s="193" t="s">
        <v>89</v>
      </c>
      <c r="E300" s="194" t="n">
        <v>135</v>
      </c>
      <c r="F300" s="147"/>
      <c r="G300" s="148" t="n">
        <f aca="false">E300*F300</f>
        <v>0</v>
      </c>
      <c r="H300" s="196" t="n">
        <v>0</v>
      </c>
      <c r="I300" s="153" t="n">
        <f aca="false">E300*H300</f>
        <v>0</v>
      </c>
      <c r="J300" s="154" t="n">
        <v>0</v>
      </c>
      <c r="K300" s="155" t="n">
        <f aca="false">E300*J300</f>
        <v>0</v>
      </c>
      <c r="L300" s="152" t="s">
        <v>103</v>
      </c>
    </row>
    <row r="301" customFormat="false" ht="13.2" hidden="false" customHeight="false" outlineLevel="0" collapsed="false">
      <c r="A301" s="157" t="n">
        <f aca="false">A300+1</f>
        <v>268</v>
      </c>
      <c r="B301" s="145" t="s">
        <v>691</v>
      </c>
      <c r="C301" s="145" t="s">
        <v>692</v>
      </c>
      <c r="D301" s="146" t="s">
        <v>58</v>
      </c>
      <c r="E301" s="139" t="n">
        <f aca="false">SUM(G296:G300)/100</f>
        <v>0</v>
      </c>
      <c r="F301" s="147"/>
      <c r="G301" s="148" t="n">
        <f aca="false">E301*F301</f>
        <v>0</v>
      </c>
      <c r="H301" s="153" t="n">
        <v>0</v>
      </c>
      <c r="I301" s="153" t="n">
        <f aca="false">E301*H301</f>
        <v>0</v>
      </c>
      <c r="J301" s="154" t="n">
        <v>0</v>
      </c>
      <c r="K301" s="155" t="n">
        <f aca="false">E301*J301</f>
        <v>0</v>
      </c>
      <c r="L301" s="152"/>
    </row>
    <row r="302" customFormat="false" ht="13.2" hidden="false" customHeight="false" outlineLevel="0" collapsed="false">
      <c r="A302" s="135" t="s">
        <v>159</v>
      </c>
      <c r="B302" s="137" t="s">
        <v>693</v>
      </c>
      <c r="C302" s="127" t="s">
        <v>680</v>
      </c>
      <c r="D302" s="138"/>
      <c r="E302" s="139"/>
      <c r="F302" s="148"/>
      <c r="G302" s="164" t="n">
        <f aca="false">SUM(G296:G301)</f>
        <v>0</v>
      </c>
      <c r="H302" s="158"/>
      <c r="I302" s="158"/>
      <c r="J302" s="159"/>
      <c r="K302" s="160"/>
      <c r="L302" s="152"/>
    </row>
    <row r="303" customFormat="false" ht="13.2" hidden="false" customHeight="false" outlineLevel="0" collapsed="false">
      <c r="A303" s="235"/>
      <c r="B303" s="156"/>
      <c r="C303" s="156"/>
      <c r="D303" s="138"/>
      <c r="E303" s="139"/>
      <c r="F303" s="148"/>
      <c r="G303" s="139"/>
      <c r="H303" s="158"/>
      <c r="I303" s="158"/>
      <c r="J303" s="159"/>
      <c r="K303" s="160"/>
      <c r="L303" s="152"/>
    </row>
    <row r="304" customFormat="false" ht="13.2" hidden="false" customHeight="false" outlineLevel="0" collapsed="false">
      <c r="A304" s="135" t="s">
        <v>84</v>
      </c>
      <c r="B304" s="127" t="n">
        <v>712</v>
      </c>
      <c r="C304" s="127" t="s">
        <v>694</v>
      </c>
      <c r="D304" s="138"/>
      <c r="E304" s="139"/>
      <c r="F304" s="148"/>
      <c r="G304" s="139"/>
      <c r="H304" s="158"/>
      <c r="I304" s="158"/>
      <c r="J304" s="159"/>
      <c r="K304" s="160"/>
      <c r="L304" s="152"/>
    </row>
    <row r="305" s="112" customFormat="true" ht="79.2" hidden="false" customHeight="false" outlineLevel="0" collapsed="false">
      <c r="A305" s="157" t="n">
        <f aca="false">A301+1</f>
        <v>269</v>
      </c>
      <c r="B305" s="145" t="s">
        <v>695</v>
      </c>
      <c r="C305" s="156" t="s">
        <v>696</v>
      </c>
      <c r="D305" s="138" t="s">
        <v>192</v>
      </c>
      <c r="E305" s="139" t="n">
        <f aca="false">125*6</f>
        <v>750</v>
      </c>
      <c r="F305" s="147"/>
      <c r="G305" s="139" t="n">
        <f aca="false">E305*F305</f>
        <v>0</v>
      </c>
      <c r="H305" s="158" t="n">
        <v>0</v>
      </c>
      <c r="I305" s="158" t="n">
        <f aca="false">E305*H305</f>
        <v>0</v>
      </c>
      <c r="J305" s="159" t="n">
        <v>0</v>
      </c>
      <c r="K305" s="160" t="n">
        <f aca="false">E305*J305</f>
        <v>0</v>
      </c>
      <c r="L305" s="152" t="s">
        <v>697</v>
      </c>
      <c r="M305" s="205"/>
    </row>
    <row r="306" s="112" customFormat="true" ht="66" hidden="false" customHeight="false" outlineLevel="0" collapsed="false">
      <c r="A306" s="157" t="n">
        <f aca="false">A305+1</f>
        <v>270</v>
      </c>
      <c r="B306" s="145" t="s">
        <v>698</v>
      </c>
      <c r="C306" s="145" t="s">
        <v>699</v>
      </c>
      <c r="D306" s="146" t="s">
        <v>89</v>
      </c>
      <c r="E306" s="139" t="n">
        <f aca="false">1.3*135</f>
        <v>175.5</v>
      </c>
      <c r="F306" s="147"/>
      <c r="G306" s="148" t="n">
        <f aca="false">E306*F306</f>
        <v>0</v>
      </c>
      <c r="H306" s="153" t="n">
        <v>0.00254</v>
      </c>
      <c r="I306" s="153" t="n">
        <f aca="false">E306*H306</f>
        <v>0.44577</v>
      </c>
      <c r="J306" s="182" t="n">
        <v>0</v>
      </c>
      <c r="K306" s="236" t="n">
        <f aca="false">E306*J306</f>
        <v>0</v>
      </c>
      <c r="L306" s="152" t="s">
        <v>103</v>
      </c>
      <c r="M306" s="205"/>
    </row>
    <row r="307" s="112" customFormat="true" ht="26.4" hidden="false" customHeight="false" outlineLevel="0" collapsed="false">
      <c r="A307" s="157" t="n">
        <f aca="false">A306+1</f>
        <v>271</v>
      </c>
      <c r="B307" s="145" t="s">
        <v>700</v>
      </c>
      <c r="C307" s="145" t="s">
        <v>701</v>
      </c>
      <c r="D307" s="146" t="s">
        <v>99</v>
      </c>
      <c r="E307" s="139" t="n">
        <f aca="false">1.1*46.8</f>
        <v>51.48</v>
      </c>
      <c r="F307" s="147"/>
      <c r="G307" s="148" t="n">
        <f aca="false">E307*F307</f>
        <v>0</v>
      </c>
      <c r="H307" s="153" t="n">
        <v>0.0006</v>
      </c>
      <c r="I307" s="153" t="n">
        <f aca="false">E307*H307</f>
        <v>0.030888</v>
      </c>
      <c r="J307" s="182" t="n">
        <v>0</v>
      </c>
      <c r="K307" s="236" t="n">
        <f aca="false">E307*J307</f>
        <v>0</v>
      </c>
      <c r="L307" s="152" t="s">
        <v>103</v>
      </c>
      <c r="M307" s="205"/>
    </row>
    <row r="308" s="112" customFormat="true" ht="13.2" hidden="false" customHeight="false" outlineLevel="0" collapsed="false">
      <c r="A308" s="157" t="n">
        <f aca="false">A307+1</f>
        <v>272</v>
      </c>
      <c r="B308" s="145" t="s">
        <v>702</v>
      </c>
      <c r="C308" s="145" t="s">
        <v>703</v>
      </c>
      <c r="D308" s="146" t="s">
        <v>89</v>
      </c>
      <c r="E308" s="139" t="n">
        <v>135</v>
      </c>
      <c r="F308" s="147"/>
      <c r="G308" s="148" t="n">
        <f aca="false">E308*F308</f>
        <v>0</v>
      </c>
      <c r="H308" s="153" t="n">
        <v>0</v>
      </c>
      <c r="I308" s="153" t="n">
        <f aca="false">E308*H308</f>
        <v>0</v>
      </c>
      <c r="J308" s="154" t="n">
        <v>0</v>
      </c>
      <c r="K308" s="155" t="n">
        <f aca="false">E308*J308</f>
        <v>0</v>
      </c>
      <c r="L308" s="152" t="s">
        <v>103</v>
      </c>
      <c r="M308" s="205"/>
    </row>
    <row r="309" s="112" customFormat="true" ht="26.4" hidden="false" customHeight="false" outlineLevel="0" collapsed="false">
      <c r="A309" s="157" t="n">
        <f aca="false">A308+1</f>
        <v>273</v>
      </c>
      <c r="B309" s="145" t="s">
        <v>704</v>
      </c>
      <c r="C309" s="156" t="s">
        <v>705</v>
      </c>
      <c r="D309" s="138" t="s">
        <v>89</v>
      </c>
      <c r="E309" s="139" t="n">
        <f aca="false">1.15*E308</f>
        <v>155.25</v>
      </c>
      <c r="F309" s="147"/>
      <c r="G309" s="139" t="n">
        <f aca="false">E309*F309</f>
        <v>0</v>
      </c>
      <c r="H309" s="158" t="n">
        <v>0</v>
      </c>
      <c r="I309" s="158" t="n">
        <f aca="false">E309*H309</f>
        <v>0</v>
      </c>
      <c r="J309" s="159" t="n">
        <v>0</v>
      </c>
      <c r="K309" s="160" t="n">
        <f aca="false">E309*J309</f>
        <v>0</v>
      </c>
      <c r="L309" s="152" t="s">
        <v>103</v>
      </c>
      <c r="M309" s="205"/>
    </row>
    <row r="310" s="112" customFormat="true" ht="13.2" hidden="false" customHeight="false" outlineLevel="0" collapsed="false">
      <c r="A310" s="157" t="n">
        <f aca="false">A309+1</f>
        <v>274</v>
      </c>
      <c r="B310" s="145" t="s">
        <v>706</v>
      </c>
      <c r="C310" s="145" t="s">
        <v>707</v>
      </c>
      <c r="D310" s="146" t="s">
        <v>89</v>
      </c>
      <c r="E310" s="139" t="n">
        <v>171.2</v>
      </c>
      <c r="F310" s="147"/>
      <c r="G310" s="148" t="n">
        <f aca="false">E310*F310</f>
        <v>0</v>
      </c>
      <c r="H310" s="153" t="n">
        <v>0.00072</v>
      </c>
      <c r="I310" s="153" t="n">
        <f aca="false">E310*H310</f>
        <v>0.123264</v>
      </c>
      <c r="J310" s="154" t="n">
        <v>0</v>
      </c>
      <c r="K310" s="155" t="n">
        <f aca="false">E310*J310</f>
        <v>0</v>
      </c>
      <c r="L310" s="152" t="s">
        <v>103</v>
      </c>
      <c r="M310" s="205"/>
    </row>
    <row r="311" s="112" customFormat="true" ht="26.4" hidden="false" customHeight="false" outlineLevel="0" collapsed="false">
      <c r="A311" s="157" t="n">
        <f aca="false">A310+1</f>
        <v>275</v>
      </c>
      <c r="B311" s="145" t="s">
        <v>708</v>
      </c>
      <c r="C311" s="145" t="s">
        <v>709</v>
      </c>
      <c r="D311" s="146" t="s">
        <v>89</v>
      </c>
      <c r="E311" s="139" t="n">
        <f aca="false">1.15*E310</f>
        <v>196.88</v>
      </c>
      <c r="F311" s="147"/>
      <c r="G311" s="148" t="n">
        <f aca="false">E311*F311</f>
        <v>0</v>
      </c>
      <c r="H311" s="153" t="n">
        <v>0.000999999999999</v>
      </c>
      <c r="I311" s="153" t="n">
        <f aca="false">E311*H311</f>
        <v>0.196879999999803</v>
      </c>
      <c r="J311" s="154" t="n">
        <v>0</v>
      </c>
      <c r="K311" s="155" t="n">
        <f aca="false">E311*J311</f>
        <v>0</v>
      </c>
      <c r="L311" s="152" t="s">
        <v>103</v>
      </c>
      <c r="M311" s="205"/>
    </row>
    <row r="312" s="112" customFormat="true" ht="26.4" hidden="false" customHeight="false" outlineLevel="0" collapsed="false">
      <c r="A312" s="157" t="n">
        <f aca="false">A311+1</f>
        <v>276</v>
      </c>
      <c r="B312" s="145" t="s">
        <v>710</v>
      </c>
      <c r="C312" s="145" t="s">
        <v>711</v>
      </c>
      <c r="D312" s="146" t="s">
        <v>89</v>
      </c>
      <c r="E312" s="139" t="n">
        <f aca="false">1.1*125</f>
        <v>137.5</v>
      </c>
      <c r="F312" s="147"/>
      <c r="G312" s="148" t="n">
        <f aca="false">E312*F312</f>
        <v>0</v>
      </c>
      <c r="H312" s="153" t="n">
        <v>0</v>
      </c>
      <c r="I312" s="153" t="n">
        <f aca="false">E312*H312</f>
        <v>0</v>
      </c>
      <c r="J312" s="154" t="n">
        <v>0</v>
      </c>
      <c r="K312" s="155" t="n">
        <f aca="false">E312*J312</f>
        <v>0</v>
      </c>
      <c r="L312" s="152" t="s">
        <v>103</v>
      </c>
      <c r="M312" s="205"/>
    </row>
    <row r="313" customFormat="false" ht="13.2" hidden="false" customHeight="false" outlineLevel="0" collapsed="false">
      <c r="A313" s="157" t="n">
        <f aca="false">A312+1</f>
        <v>277</v>
      </c>
      <c r="B313" s="145" t="s">
        <v>712</v>
      </c>
      <c r="C313" s="145" t="s">
        <v>713</v>
      </c>
      <c r="D313" s="146" t="s">
        <v>58</v>
      </c>
      <c r="E313" s="139" t="n">
        <f aca="false">SUM(G305:G312)/100</f>
        <v>0</v>
      </c>
      <c r="F313" s="147"/>
      <c r="G313" s="195" t="n">
        <f aca="false">E313*F313</f>
        <v>0</v>
      </c>
      <c r="H313" s="153" t="n">
        <v>0</v>
      </c>
      <c r="I313" s="153" t="n">
        <f aca="false">E313*H313</f>
        <v>0</v>
      </c>
      <c r="J313" s="154" t="n">
        <v>0</v>
      </c>
      <c r="K313" s="155" t="n">
        <f aca="false">E313*J313</f>
        <v>0</v>
      </c>
      <c r="L313" s="152"/>
    </row>
    <row r="314" customFormat="false" ht="13.2" hidden="false" customHeight="false" outlineLevel="0" collapsed="false">
      <c r="A314" s="135" t="s">
        <v>159</v>
      </c>
      <c r="B314" s="137" t="s">
        <v>714</v>
      </c>
      <c r="C314" s="127" t="s">
        <v>715</v>
      </c>
      <c r="D314" s="138"/>
      <c r="E314" s="139"/>
      <c r="F314" s="148"/>
      <c r="G314" s="164" t="n">
        <f aca="false">SUM(G305:G313)</f>
        <v>0</v>
      </c>
      <c r="H314" s="158"/>
      <c r="I314" s="158"/>
      <c r="J314" s="159"/>
      <c r="K314" s="160"/>
      <c r="L314" s="152"/>
    </row>
    <row r="315" customFormat="false" ht="13.2" hidden="false" customHeight="false" outlineLevel="0" collapsed="false">
      <c r="A315" s="235"/>
      <c r="B315" s="156"/>
      <c r="C315" s="156"/>
      <c r="D315" s="138"/>
      <c r="E315" s="139"/>
      <c r="F315" s="148"/>
      <c r="G315" s="148"/>
      <c r="H315" s="158"/>
      <c r="I315" s="158"/>
      <c r="J315" s="159"/>
      <c r="K315" s="160"/>
      <c r="L315" s="152"/>
    </row>
    <row r="316" customFormat="false" ht="13.2" hidden="false" customHeight="false" outlineLevel="0" collapsed="false">
      <c r="A316" s="135" t="s">
        <v>84</v>
      </c>
      <c r="B316" s="127" t="n">
        <v>713</v>
      </c>
      <c r="C316" s="127" t="s">
        <v>716</v>
      </c>
      <c r="D316" s="138"/>
      <c r="E316" s="139"/>
      <c r="F316" s="148"/>
      <c r="G316" s="139"/>
      <c r="H316" s="158"/>
      <c r="I316" s="158"/>
      <c r="J316" s="159"/>
      <c r="K316" s="160"/>
      <c r="L316" s="152"/>
    </row>
    <row r="317" customFormat="false" ht="26.4" hidden="false" customHeight="false" outlineLevel="0" collapsed="false">
      <c r="A317" s="157" t="n">
        <f aca="false">A313+1</f>
        <v>278</v>
      </c>
      <c r="B317" s="191" t="s">
        <v>717</v>
      </c>
      <c r="C317" s="192" t="s">
        <v>718</v>
      </c>
      <c r="D317" s="193" t="s">
        <v>89</v>
      </c>
      <c r="E317" s="194" t="n">
        <v>125</v>
      </c>
      <c r="F317" s="147"/>
      <c r="G317" s="195" t="n">
        <f aca="false">E317*F317</f>
        <v>0</v>
      </c>
      <c r="H317" s="196" t="n">
        <v>0</v>
      </c>
      <c r="I317" s="153" t="n">
        <f aca="false">E317*H317</f>
        <v>0</v>
      </c>
      <c r="J317" s="154" t="n">
        <v>0.024</v>
      </c>
      <c r="K317" s="155" t="n">
        <f aca="false">E317*J317</f>
        <v>3</v>
      </c>
      <c r="L317" s="152" t="s">
        <v>719</v>
      </c>
    </row>
    <row r="318" customFormat="false" ht="13.2" hidden="false" customHeight="false" outlineLevel="0" collapsed="false">
      <c r="A318" s="157" t="n">
        <f aca="false">A317+1</f>
        <v>279</v>
      </c>
      <c r="B318" s="191" t="s">
        <v>720</v>
      </c>
      <c r="C318" s="192" t="s">
        <v>721</v>
      </c>
      <c r="D318" s="193" t="s">
        <v>89</v>
      </c>
      <c r="E318" s="194" t="n">
        <v>125</v>
      </c>
      <c r="F318" s="147"/>
      <c r="G318" s="195" t="n">
        <f aca="false">E318*F318</f>
        <v>0</v>
      </c>
      <c r="H318" s="196" t="n">
        <v>0</v>
      </c>
      <c r="I318" s="153" t="n">
        <f aca="false">E318*H318</f>
        <v>0</v>
      </c>
      <c r="J318" s="154" t="n">
        <v>0</v>
      </c>
      <c r="K318" s="155" t="n">
        <f aca="false">E318*J318</f>
        <v>0</v>
      </c>
      <c r="L318" s="152" t="s">
        <v>719</v>
      </c>
    </row>
    <row r="319" customFormat="false" ht="26.4" hidden="false" customHeight="false" outlineLevel="0" collapsed="false">
      <c r="A319" s="157" t="n">
        <f aca="false">A318+1</f>
        <v>280</v>
      </c>
      <c r="B319" s="191" t="s">
        <v>722</v>
      </c>
      <c r="C319" s="192" t="s">
        <v>723</v>
      </c>
      <c r="D319" s="193" t="s">
        <v>89</v>
      </c>
      <c r="E319" s="195" t="n">
        <f aca="false">1.05*E318</f>
        <v>131.25</v>
      </c>
      <c r="F319" s="147"/>
      <c r="G319" s="195" t="n">
        <f aca="false">E319*F319</f>
        <v>0</v>
      </c>
      <c r="H319" s="196" t="n">
        <v>0.01337</v>
      </c>
      <c r="I319" s="153" t="n">
        <f aca="false">E319*H319</f>
        <v>1.7548125</v>
      </c>
      <c r="J319" s="154" t="n">
        <v>0</v>
      </c>
      <c r="K319" s="155" t="n">
        <f aca="false">E319*J319</f>
        <v>0</v>
      </c>
      <c r="L319" s="152" t="s">
        <v>719</v>
      </c>
    </row>
    <row r="320" customFormat="false" ht="26.4" hidden="false" customHeight="false" outlineLevel="0" collapsed="false">
      <c r="A320" s="157" t="n">
        <f aca="false">A319+1</f>
        <v>281</v>
      </c>
      <c r="B320" s="191" t="s">
        <v>724</v>
      </c>
      <c r="C320" s="192" t="s">
        <v>725</v>
      </c>
      <c r="D320" s="193" t="s">
        <v>89</v>
      </c>
      <c r="E320" s="195" t="n">
        <f aca="false">1.05*E318</f>
        <v>131.25</v>
      </c>
      <c r="F320" s="147"/>
      <c r="G320" s="195" t="n">
        <f aca="false">E320*F320</f>
        <v>0</v>
      </c>
      <c r="H320" s="196" t="n">
        <v>0.02674</v>
      </c>
      <c r="I320" s="153" t="n">
        <f aca="false">E320*H320</f>
        <v>3.509625</v>
      </c>
      <c r="J320" s="154" t="n">
        <v>0</v>
      </c>
      <c r="K320" s="155" t="n">
        <f aca="false">E320*J320</f>
        <v>0</v>
      </c>
      <c r="L320" s="152" t="s">
        <v>719</v>
      </c>
    </row>
    <row r="321" customFormat="false" ht="26.4" hidden="false" customHeight="false" outlineLevel="0" collapsed="false">
      <c r="A321" s="157" t="n">
        <f aca="false">A320+1</f>
        <v>282</v>
      </c>
      <c r="B321" s="191" t="s">
        <v>726</v>
      </c>
      <c r="C321" s="192" t="s">
        <v>727</v>
      </c>
      <c r="D321" s="193" t="s">
        <v>89</v>
      </c>
      <c r="E321" s="195" t="n">
        <v>125</v>
      </c>
      <c r="F321" s="147"/>
      <c r="G321" s="195" t="n">
        <f aca="false">E321*F321</f>
        <v>0</v>
      </c>
      <c r="H321" s="196" t="n">
        <v>7E-005</v>
      </c>
      <c r="I321" s="153" t="n">
        <f aca="false">E321*H321</f>
        <v>0.00875</v>
      </c>
      <c r="J321" s="154" t="n">
        <v>0</v>
      </c>
      <c r="K321" s="155" t="n">
        <f aca="false">E321*J321</f>
        <v>0</v>
      </c>
      <c r="L321" s="152" t="s">
        <v>719</v>
      </c>
    </row>
    <row r="322" s="112" customFormat="true" ht="13.2" hidden="false" customHeight="false" outlineLevel="0" collapsed="false">
      <c r="A322" s="157" t="n">
        <f aca="false">A321+1</f>
        <v>283</v>
      </c>
      <c r="B322" s="145" t="s">
        <v>728</v>
      </c>
      <c r="C322" s="145" t="s">
        <v>729</v>
      </c>
      <c r="D322" s="146" t="s">
        <v>102</v>
      </c>
      <c r="E322" s="148" t="n">
        <f aca="false">1.05*0.15*E321</f>
        <v>19.6875</v>
      </c>
      <c r="F322" s="147"/>
      <c r="G322" s="148" t="n">
        <f aca="false">E322*F322</f>
        <v>0</v>
      </c>
      <c r="H322" s="153" t="n">
        <v>0.025</v>
      </c>
      <c r="I322" s="153" t="n">
        <f aca="false">E322*H322</f>
        <v>0.4921875</v>
      </c>
      <c r="J322" s="154" t="n">
        <v>0</v>
      </c>
      <c r="K322" s="155" t="n">
        <f aca="false">E322*J322</f>
        <v>0</v>
      </c>
      <c r="L322" s="152" t="s">
        <v>719</v>
      </c>
      <c r="M322" s="205"/>
    </row>
    <row r="323" customFormat="false" ht="13.2" hidden="false" customHeight="false" outlineLevel="0" collapsed="false">
      <c r="A323" s="157" t="n">
        <f aca="false">A322+1</f>
        <v>284</v>
      </c>
      <c r="B323" s="191" t="s">
        <v>730</v>
      </c>
      <c r="C323" s="200" t="s">
        <v>731</v>
      </c>
      <c r="D323" s="218" t="s">
        <v>89</v>
      </c>
      <c r="E323" s="195" t="n">
        <f aca="false">377.9+58.9+2.3+0.1*(1.25*2+1.4*2+0.8+1.6)</f>
        <v>439.87</v>
      </c>
      <c r="F323" s="147"/>
      <c r="G323" s="194" t="n">
        <f aca="false">E323*F323</f>
        <v>0</v>
      </c>
      <c r="H323" s="158" t="n">
        <v>0</v>
      </c>
      <c r="I323" s="158" t="n">
        <f aca="false">E323*H323</f>
        <v>0</v>
      </c>
      <c r="J323" s="159" t="n">
        <v>0</v>
      </c>
      <c r="K323" s="160" t="n">
        <f aca="false">E323*J323</f>
        <v>0</v>
      </c>
      <c r="L323" s="206" t="s">
        <v>732</v>
      </c>
    </row>
    <row r="324" customFormat="false" ht="13.2" hidden="false" customHeight="false" outlineLevel="0" collapsed="false">
      <c r="A324" s="157" t="n">
        <f aca="false">A323+1</f>
        <v>285</v>
      </c>
      <c r="B324" s="191" t="s">
        <v>733</v>
      </c>
      <c r="C324" s="192" t="s">
        <v>734</v>
      </c>
      <c r="D324" s="193" t="s">
        <v>102</v>
      </c>
      <c r="E324" s="195" t="n">
        <f aca="false">1.05*0.03*377.9</f>
        <v>11.90385</v>
      </c>
      <c r="F324" s="147"/>
      <c r="G324" s="195" t="n">
        <f aca="false">E324*F324</f>
        <v>0</v>
      </c>
      <c r="H324" s="153" t="n">
        <v>0.0032</v>
      </c>
      <c r="I324" s="153" t="n">
        <f aca="false">E324*H324</f>
        <v>0.03809232</v>
      </c>
      <c r="J324" s="154" t="n">
        <v>0</v>
      </c>
      <c r="K324" s="155" t="n">
        <f aca="false">E324*J324</f>
        <v>0</v>
      </c>
      <c r="L324" s="206" t="s">
        <v>735</v>
      </c>
    </row>
    <row r="325" customFormat="false" ht="13.2" hidden="false" customHeight="false" outlineLevel="0" collapsed="false">
      <c r="A325" s="157" t="n">
        <f aca="false">A324+1</f>
        <v>286</v>
      </c>
      <c r="B325" s="191" t="s">
        <v>736</v>
      </c>
      <c r="C325" s="192" t="s">
        <v>737</v>
      </c>
      <c r="D325" s="193" t="s">
        <v>89</v>
      </c>
      <c r="E325" s="194" t="n">
        <f aca="false">1.05*58.9</f>
        <v>61.845</v>
      </c>
      <c r="F325" s="147"/>
      <c r="G325" s="195" t="n">
        <f aca="false">E325*F325</f>
        <v>0</v>
      </c>
      <c r="H325" s="153" t="n">
        <v>0.0035</v>
      </c>
      <c r="I325" s="153" t="n">
        <f aca="false">E325*H325</f>
        <v>0.2164575</v>
      </c>
      <c r="J325" s="154" t="n">
        <v>0</v>
      </c>
      <c r="K325" s="155" t="n">
        <f aca="false">E325*J325</f>
        <v>0</v>
      </c>
      <c r="L325" s="152" t="s">
        <v>103</v>
      </c>
    </row>
    <row r="326" customFormat="false" ht="13.2" hidden="false" customHeight="false" outlineLevel="0" collapsed="false">
      <c r="A326" s="157" t="n">
        <f aca="false">A325+1</f>
        <v>287</v>
      </c>
      <c r="B326" s="191" t="s">
        <v>738</v>
      </c>
      <c r="C326" s="192" t="s">
        <v>739</v>
      </c>
      <c r="D326" s="193" t="s">
        <v>89</v>
      </c>
      <c r="E326" s="194" t="n">
        <f aca="false">1.05*2.3</f>
        <v>2.415</v>
      </c>
      <c r="F326" s="147"/>
      <c r="G326" s="195" t="n">
        <f aca="false">E326*F326</f>
        <v>0</v>
      </c>
      <c r="H326" s="153" t="n">
        <v>0.0049</v>
      </c>
      <c r="I326" s="153" t="n">
        <f aca="false">E326*H326</f>
        <v>0.0118335</v>
      </c>
      <c r="J326" s="154" t="n">
        <v>0</v>
      </c>
      <c r="K326" s="155" t="n">
        <f aca="false">E326*J326</f>
        <v>0</v>
      </c>
      <c r="L326" s="152" t="s">
        <v>103</v>
      </c>
    </row>
    <row r="327" customFormat="false" ht="13.2" hidden="false" customHeight="false" outlineLevel="0" collapsed="false">
      <c r="A327" s="157" t="n">
        <f aca="false">A326+1</f>
        <v>288</v>
      </c>
      <c r="B327" s="191" t="s">
        <v>728</v>
      </c>
      <c r="C327" s="192" t="s">
        <v>740</v>
      </c>
      <c r="D327" s="193" t="s">
        <v>89</v>
      </c>
      <c r="E327" s="194" t="n">
        <f aca="false">1.05*0.1*(1.25*2+1.4*2+0.8+1.6)</f>
        <v>0.8085</v>
      </c>
      <c r="F327" s="147"/>
      <c r="G327" s="195" t="n">
        <f aca="false">E327*F327</f>
        <v>0</v>
      </c>
      <c r="H327" s="153" t="n">
        <v>0.0049</v>
      </c>
      <c r="I327" s="153" t="n">
        <f aca="false">E327*H327</f>
        <v>0.00396165</v>
      </c>
      <c r="J327" s="154" t="n">
        <v>0</v>
      </c>
      <c r="K327" s="155" t="n">
        <f aca="false">E327*J327</f>
        <v>0</v>
      </c>
      <c r="L327" s="201" t="s">
        <v>741</v>
      </c>
    </row>
    <row r="328" customFormat="false" ht="13.2" hidden="false" customHeight="false" outlineLevel="0" collapsed="false">
      <c r="A328" s="157" t="n">
        <f aca="false">A323+1</f>
        <v>285</v>
      </c>
      <c r="B328" s="145" t="s">
        <v>742</v>
      </c>
      <c r="C328" s="145" t="s">
        <v>743</v>
      </c>
      <c r="D328" s="146" t="s">
        <v>58</v>
      </c>
      <c r="E328" s="139" t="n">
        <f aca="false">SUM(G317:G327)/100</f>
        <v>0</v>
      </c>
      <c r="F328" s="147"/>
      <c r="G328" s="195" t="n">
        <f aca="false">E328*F328</f>
        <v>0</v>
      </c>
      <c r="H328" s="153" t="n">
        <v>0</v>
      </c>
      <c r="I328" s="153" t="n">
        <f aca="false">E328*H328</f>
        <v>0</v>
      </c>
      <c r="J328" s="154" t="n">
        <v>0</v>
      </c>
      <c r="K328" s="155" t="n">
        <f aca="false">E328*J328</f>
        <v>0</v>
      </c>
      <c r="L328" s="152"/>
    </row>
    <row r="329" customFormat="false" ht="13.2" hidden="false" customHeight="false" outlineLevel="0" collapsed="false">
      <c r="A329" s="135" t="s">
        <v>159</v>
      </c>
      <c r="B329" s="137" t="s">
        <v>744</v>
      </c>
      <c r="C329" s="127" t="s">
        <v>745</v>
      </c>
      <c r="D329" s="138"/>
      <c r="E329" s="139"/>
      <c r="F329" s="148"/>
      <c r="G329" s="164" t="n">
        <f aca="false">SUM(G317:G328)</f>
        <v>0</v>
      </c>
      <c r="H329" s="158"/>
      <c r="I329" s="158"/>
      <c r="J329" s="159"/>
      <c r="K329" s="177"/>
      <c r="L329" s="152"/>
    </row>
    <row r="330" customFormat="false" ht="13.2" hidden="false" customHeight="false" outlineLevel="0" collapsed="false">
      <c r="A330" s="235"/>
      <c r="B330" s="156"/>
      <c r="C330" s="156"/>
      <c r="D330" s="138"/>
      <c r="E330" s="139"/>
      <c r="F330" s="148"/>
      <c r="G330" s="139"/>
      <c r="H330" s="158"/>
      <c r="I330" s="158"/>
      <c r="J330" s="159"/>
      <c r="K330" s="160"/>
      <c r="L330" s="152"/>
    </row>
    <row r="331" customFormat="false" ht="13.2" hidden="false" customHeight="false" outlineLevel="0" collapsed="false">
      <c r="A331" s="135" t="s">
        <v>84</v>
      </c>
      <c r="B331" s="127" t="n">
        <v>762</v>
      </c>
      <c r="C331" s="127" t="s">
        <v>746</v>
      </c>
      <c r="D331" s="138"/>
      <c r="E331" s="139"/>
      <c r="F331" s="148"/>
      <c r="G331" s="139"/>
      <c r="H331" s="158"/>
      <c r="I331" s="158"/>
      <c r="J331" s="159"/>
      <c r="K331" s="160"/>
      <c r="L331" s="152"/>
    </row>
    <row r="332" customFormat="false" ht="26.4" hidden="false" customHeight="false" outlineLevel="0" collapsed="false">
      <c r="A332" s="157" t="n">
        <f aca="false">A328+1</f>
        <v>286</v>
      </c>
      <c r="B332" s="191" t="s">
        <v>747</v>
      </c>
      <c r="C332" s="237" t="s">
        <v>748</v>
      </c>
      <c r="D332" s="193" t="s">
        <v>99</v>
      </c>
      <c r="E332" s="194" t="n">
        <f aca="false">1.3*(1111.6)</f>
        <v>1445.08</v>
      </c>
      <c r="F332" s="147"/>
      <c r="G332" s="148" t="n">
        <f aca="false">E332*F332</f>
        <v>0</v>
      </c>
      <c r="H332" s="153" t="n">
        <v>0</v>
      </c>
      <c r="I332" s="153" t="n">
        <f aca="false">E332*H332</f>
        <v>0</v>
      </c>
      <c r="J332" s="154" t="n">
        <v>0.012</v>
      </c>
      <c r="K332" s="155" t="n">
        <f aca="false">E332*J332</f>
        <v>17.34096</v>
      </c>
      <c r="L332" s="152" t="s">
        <v>103</v>
      </c>
    </row>
    <row r="333" customFormat="false" ht="13.2" hidden="false" customHeight="false" outlineLevel="0" collapsed="false">
      <c r="A333" s="157" t="n">
        <f aca="false">A332+1</f>
        <v>287</v>
      </c>
      <c r="B333" s="191" t="s">
        <v>749</v>
      </c>
      <c r="C333" s="192" t="s">
        <v>750</v>
      </c>
      <c r="D333" s="193" t="s">
        <v>89</v>
      </c>
      <c r="E333" s="194" t="n">
        <v>125</v>
      </c>
      <c r="F333" s="147"/>
      <c r="G333" s="148" t="n">
        <f aca="false">E333*F333</f>
        <v>0</v>
      </c>
      <c r="H333" s="153" t="n">
        <v>0</v>
      </c>
      <c r="I333" s="153" t="n">
        <f aca="false">E333*H333</f>
        <v>0</v>
      </c>
      <c r="J333" s="154" t="n">
        <v>0.015</v>
      </c>
      <c r="K333" s="155" t="n">
        <f aca="false">E333*J333</f>
        <v>1.875</v>
      </c>
      <c r="L333" s="152" t="s">
        <v>719</v>
      </c>
    </row>
    <row r="334" customFormat="false" ht="13.2" hidden="false" customHeight="false" outlineLevel="0" collapsed="false">
      <c r="A334" s="157" t="n">
        <f aca="false">A333+1</f>
        <v>288</v>
      </c>
      <c r="B334" s="145" t="s">
        <v>751</v>
      </c>
      <c r="C334" s="145" t="s">
        <v>752</v>
      </c>
      <c r="D334" s="146" t="s">
        <v>58</v>
      </c>
      <c r="E334" s="139" t="n">
        <f aca="false">SUM(G332:G333)/100</f>
        <v>0</v>
      </c>
      <c r="F334" s="147"/>
      <c r="G334" s="148" t="n">
        <f aca="false">E334*F334</f>
        <v>0</v>
      </c>
      <c r="H334" s="153" t="n">
        <v>0</v>
      </c>
      <c r="I334" s="153" t="n">
        <f aca="false">E334*H334</f>
        <v>0</v>
      </c>
      <c r="J334" s="154" t="n">
        <v>0</v>
      </c>
      <c r="K334" s="155" t="n">
        <f aca="false">E334*J334</f>
        <v>0</v>
      </c>
      <c r="L334" s="152"/>
    </row>
    <row r="335" customFormat="false" ht="13.2" hidden="false" customHeight="false" outlineLevel="0" collapsed="false">
      <c r="A335" s="135" t="s">
        <v>159</v>
      </c>
      <c r="B335" s="137" t="s">
        <v>753</v>
      </c>
      <c r="C335" s="137" t="s">
        <v>754</v>
      </c>
      <c r="D335" s="138"/>
      <c r="E335" s="139"/>
      <c r="F335" s="148"/>
      <c r="G335" s="164" t="n">
        <f aca="false">SUM(G332:G334)</f>
        <v>0</v>
      </c>
      <c r="H335" s="158"/>
      <c r="I335" s="158"/>
      <c r="J335" s="159"/>
      <c r="K335" s="160"/>
      <c r="L335" s="152"/>
    </row>
    <row r="336" customFormat="false" ht="13.2" hidden="false" customHeight="false" outlineLevel="0" collapsed="false">
      <c r="A336" s="235"/>
      <c r="B336" s="145"/>
      <c r="C336" s="156"/>
      <c r="D336" s="138"/>
      <c r="E336" s="139"/>
      <c r="F336" s="148"/>
      <c r="G336" s="139"/>
      <c r="H336" s="158"/>
      <c r="I336" s="158"/>
      <c r="J336" s="159"/>
      <c r="K336" s="160"/>
      <c r="L336" s="152"/>
    </row>
    <row r="337" s="112" customFormat="true" ht="13.2" hidden="false" customHeight="false" outlineLevel="0" collapsed="false">
      <c r="A337" s="135" t="s">
        <v>84</v>
      </c>
      <c r="B337" s="137" t="n">
        <v>763</v>
      </c>
      <c r="C337" s="127" t="s">
        <v>755</v>
      </c>
      <c r="D337" s="138"/>
      <c r="E337" s="139"/>
      <c r="F337" s="148"/>
      <c r="G337" s="165"/>
      <c r="H337" s="166"/>
      <c r="I337" s="166"/>
      <c r="J337" s="167"/>
      <c r="K337" s="168"/>
      <c r="L337" s="152"/>
      <c r="M337" s="169"/>
    </row>
    <row r="338" s="112" customFormat="true" ht="13.2" hidden="false" customHeight="false" outlineLevel="0" collapsed="false">
      <c r="A338" s="157" t="n">
        <f aca="false">A334+1</f>
        <v>289</v>
      </c>
      <c r="B338" s="145" t="s">
        <v>756</v>
      </c>
      <c r="C338" s="145" t="s">
        <v>757</v>
      </c>
      <c r="D338" s="146" t="s">
        <v>89</v>
      </c>
      <c r="E338" s="139" t="n">
        <v>45.5</v>
      </c>
      <c r="F338" s="147"/>
      <c r="G338" s="170" t="n">
        <f aca="false">E338*F338</f>
        <v>0</v>
      </c>
      <c r="H338" s="171" t="n">
        <v>0</v>
      </c>
      <c r="I338" s="171" t="n">
        <f aca="false">E338*H338</f>
        <v>0</v>
      </c>
      <c r="J338" s="172" t="n">
        <v>0.02831</v>
      </c>
      <c r="K338" s="173" t="n">
        <f aca="false">E338*J338</f>
        <v>1.288105</v>
      </c>
      <c r="L338" s="152" t="s">
        <v>103</v>
      </c>
      <c r="M338" s="169"/>
    </row>
    <row r="339" s="112" customFormat="true" ht="13.2" hidden="false" customHeight="false" outlineLevel="0" collapsed="false">
      <c r="A339" s="157" t="n">
        <f aca="false">A338+1</f>
        <v>290</v>
      </c>
      <c r="B339" s="145" t="s">
        <v>758</v>
      </c>
      <c r="C339" s="145" t="s">
        <v>759</v>
      </c>
      <c r="D339" s="146" t="s">
        <v>89</v>
      </c>
      <c r="E339" s="148" t="n">
        <v>31</v>
      </c>
      <c r="F339" s="147"/>
      <c r="G339" s="170" t="n">
        <f aca="false">E339*F339</f>
        <v>0</v>
      </c>
      <c r="H339" s="171" t="n">
        <v>0</v>
      </c>
      <c r="I339" s="171" t="n">
        <f aca="false">E339*H339</f>
        <v>0</v>
      </c>
      <c r="J339" s="172" t="n">
        <v>0.02835</v>
      </c>
      <c r="K339" s="173" t="n">
        <f aca="false">E339*J339</f>
        <v>0.87885</v>
      </c>
      <c r="L339" s="152" t="s">
        <v>103</v>
      </c>
      <c r="M339" s="169"/>
    </row>
    <row r="340" s="112" customFormat="true" ht="13.2" hidden="false" customHeight="false" outlineLevel="0" collapsed="false">
      <c r="A340" s="157" t="n">
        <f aca="false">A339+1</f>
        <v>291</v>
      </c>
      <c r="B340" s="145" t="s">
        <v>760</v>
      </c>
      <c r="C340" s="145" t="s">
        <v>761</v>
      </c>
      <c r="D340" s="146" t="s">
        <v>89</v>
      </c>
      <c r="E340" s="139" t="n">
        <v>26.4</v>
      </c>
      <c r="F340" s="147"/>
      <c r="G340" s="170" t="n">
        <f aca="false">E340*F340</f>
        <v>0</v>
      </c>
      <c r="H340" s="171" t="n">
        <v>0</v>
      </c>
      <c r="I340" s="171" t="n">
        <f aca="false">E340*H340</f>
        <v>0</v>
      </c>
      <c r="J340" s="172" t="n">
        <v>0.01403</v>
      </c>
      <c r="K340" s="173" t="n">
        <f aca="false">E340*J340</f>
        <v>0.370392</v>
      </c>
      <c r="L340" s="152" t="s">
        <v>103</v>
      </c>
      <c r="M340" s="169"/>
    </row>
    <row r="341" customFormat="false" ht="13.2" hidden="false" customHeight="false" outlineLevel="0" collapsed="false">
      <c r="A341" s="157" t="n">
        <f aca="false">A340+1</f>
        <v>292</v>
      </c>
      <c r="B341" s="191" t="s">
        <v>762</v>
      </c>
      <c r="C341" s="192" t="s">
        <v>763</v>
      </c>
      <c r="D341" s="193" t="s">
        <v>89</v>
      </c>
      <c r="E341" s="194" t="n">
        <v>86.2</v>
      </c>
      <c r="F341" s="147"/>
      <c r="G341" s="195" t="n">
        <f aca="false">E341*F341</f>
        <v>0</v>
      </c>
      <c r="H341" s="153" t="n">
        <v>0.02566</v>
      </c>
      <c r="I341" s="153" t="n">
        <f aca="false">E341*H341</f>
        <v>2.211892</v>
      </c>
      <c r="J341" s="154" t="n">
        <v>0</v>
      </c>
      <c r="K341" s="155" t="n">
        <f aca="false">E341*J341</f>
        <v>0</v>
      </c>
      <c r="L341" s="152" t="s">
        <v>103</v>
      </c>
    </row>
    <row r="342" customFormat="false" ht="13.2" hidden="false" customHeight="false" outlineLevel="0" collapsed="false">
      <c r="A342" s="157" t="n">
        <f aca="false">A341+1</f>
        <v>293</v>
      </c>
      <c r="B342" s="191" t="s">
        <v>764</v>
      </c>
      <c r="C342" s="192" t="s">
        <v>765</v>
      </c>
      <c r="D342" s="193" t="s">
        <v>89</v>
      </c>
      <c r="E342" s="194" t="n">
        <v>224.3</v>
      </c>
      <c r="F342" s="147"/>
      <c r="G342" s="195" t="n">
        <f aca="false">E342*F342</f>
        <v>0</v>
      </c>
      <c r="H342" s="153" t="n">
        <v>0.0275</v>
      </c>
      <c r="I342" s="153" t="n">
        <f aca="false">E342*H342</f>
        <v>6.16825</v>
      </c>
      <c r="J342" s="154" t="n">
        <v>0</v>
      </c>
      <c r="K342" s="155" t="n">
        <f aca="false">E342*J342</f>
        <v>0</v>
      </c>
      <c r="L342" s="152" t="s">
        <v>103</v>
      </c>
    </row>
    <row r="343" customFormat="false" ht="26.4" hidden="false" customHeight="false" outlineLevel="0" collapsed="false">
      <c r="A343" s="157" t="n">
        <f aca="false">A342+1</f>
        <v>294</v>
      </c>
      <c r="B343" s="191" t="s">
        <v>766</v>
      </c>
      <c r="C343" s="192" t="s">
        <v>767</v>
      </c>
      <c r="D343" s="193" t="s">
        <v>89</v>
      </c>
      <c r="E343" s="194" t="n">
        <v>9</v>
      </c>
      <c r="F343" s="147"/>
      <c r="G343" s="195" t="n">
        <f aca="false">E343*F343</f>
        <v>0</v>
      </c>
      <c r="H343" s="153" t="n">
        <v>0.06547</v>
      </c>
      <c r="I343" s="153" t="n">
        <f aca="false">E343*H343</f>
        <v>0.58923</v>
      </c>
      <c r="J343" s="154" t="n">
        <v>0</v>
      </c>
      <c r="K343" s="155" t="n">
        <f aca="false">E343*J343</f>
        <v>0</v>
      </c>
      <c r="L343" s="152" t="s">
        <v>103</v>
      </c>
    </row>
    <row r="344" customFormat="false" ht="26.4" hidden="false" customHeight="false" outlineLevel="0" collapsed="false">
      <c r="A344" s="157" t="n">
        <f aca="false">A343+1</f>
        <v>295</v>
      </c>
      <c r="B344" s="191" t="s">
        <v>768</v>
      </c>
      <c r="C344" s="192" t="s">
        <v>769</v>
      </c>
      <c r="D344" s="193" t="s">
        <v>89</v>
      </c>
      <c r="E344" s="194" t="n">
        <v>46</v>
      </c>
      <c r="F344" s="147"/>
      <c r="G344" s="195" t="n">
        <f aca="false">E344*F344</f>
        <v>0</v>
      </c>
      <c r="H344" s="153" t="n">
        <v>0.01519</v>
      </c>
      <c r="I344" s="153" t="n">
        <f aca="false">E344*H344</f>
        <v>0.69874</v>
      </c>
      <c r="J344" s="154" t="n">
        <v>0</v>
      </c>
      <c r="K344" s="155" t="n">
        <f aca="false">E344*J344</f>
        <v>0</v>
      </c>
      <c r="L344" s="152" t="s">
        <v>103</v>
      </c>
    </row>
    <row r="345" customFormat="false" ht="26.4" hidden="false" customHeight="false" outlineLevel="0" collapsed="false">
      <c r="A345" s="157" t="n">
        <f aca="false">A344+1</f>
        <v>296</v>
      </c>
      <c r="B345" s="191" t="s">
        <v>770</v>
      </c>
      <c r="C345" s="192" t="s">
        <v>771</v>
      </c>
      <c r="D345" s="193" t="s">
        <v>89</v>
      </c>
      <c r="E345" s="194" t="n">
        <v>17.7</v>
      </c>
      <c r="F345" s="147"/>
      <c r="G345" s="195" t="n">
        <f aca="false">E345*F345</f>
        <v>0</v>
      </c>
      <c r="H345" s="153" t="n">
        <v>0.02716</v>
      </c>
      <c r="I345" s="153" t="n">
        <f aca="false">E345*H345</f>
        <v>0.480732</v>
      </c>
      <c r="J345" s="154" t="n">
        <v>0</v>
      </c>
      <c r="K345" s="155" t="n">
        <f aca="false">E345*J345</f>
        <v>0</v>
      </c>
      <c r="L345" s="152" t="s">
        <v>103</v>
      </c>
    </row>
    <row r="346" customFormat="false" ht="26.4" hidden="false" customHeight="false" outlineLevel="0" collapsed="false">
      <c r="A346" s="157" t="n">
        <f aca="false">A345+1</f>
        <v>297</v>
      </c>
      <c r="B346" s="191" t="s">
        <v>772</v>
      </c>
      <c r="C346" s="192" t="s">
        <v>773</v>
      </c>
      <c r="D346" s="193" t="s">
        <v>89</v>
      </c>
      <c r="E346" s="194" t="n">
        <v>22</v>
      </c>
      <c r="F346" s="147"/>
      <c r="G346" s="195" t="n">
        <f aca="false">E346*F346</f>
        <v>0</v>
      </c>
      <c r="H346" s="153" t="n">
        <v>0.05283</v>
      </c>
      <c r="I346" s="153" t="n">
        <f aca="false">E346*H346</f>
        <v>1.16226</v>
      </c>
      <c r="J346" s="154" t="n">
        <v>0</v>
      </c>
      <c r="K346" s="155" t="n">
        <f aca="false">E346*J346</f>
        <v>0</v>
      </c>
      <c r="L346" s="152" t="s">
        <v>103</v>
      </c>
    </row>
    <row r="347" customFormat="false" ht="26.4" hidden="false" customHeight="false" outlineLevel="0" collapsed="false">
      <c r="A347" s="157" t="n">
        <f aca="false">A346+1</f>
        <v>298</v>
      </c>
      <c r="B347" s="191" t="s">
        <v>774</v>
      </c>
      <c r="C347" s="192" t="s">
        <v>775</v>
      </c>
      <c r="D347" s="193" t="s">
        <v>89</v>
      </c>
      <c r="E347" s="194" t="n">
        <v>5.3</v>
      </c>
      <c r="F347" s="147"/>
      <c r="G347" s="195" t="n">
        <f aca="false">E347*F347</f>
        <v>0</v>
      </c>
      <c r="H347" s="153" t="n">
        <v>0.05233</v>
      </c>
      <c r="I347" s="153" t="n">
        <f aca="false">E347*H347</f>
        <v>0.277349</v>
      </c>
      <c r="J347" s="154" t="n">
        <v>0</v>
      </c>
      <c r="K347" s="155" t="n">
        <f aca="false">E347*J347</f>
        <v>0</v>
      </c>
      <c r="L347" s="152" t="s">
        <v>103</v>
      </c>
    </row>
    <row r="348" customFormat="false" ht="26.4" hidden="false" customHeight="false" outlineLevel="0" collapsed="false">
      <c r="A348" s="157" t="n">
        <f aca="false">A347+1</f>
        <v>299</v>
      </c>
      <c r="B348" s="191" t="s">
        <v>776</v>
      </c>
      <c r="C348" s="192" t="s">
        <v>777</v>
      </c>
      <c r="D348" s="193" t="s">
        <v>89</v>
      </c>
      <c r="E348" s="195" t="n">
        <v>5.8</v>
      </c>
      <c r="F348" s="147"/>
      <c r="G348" s="195" t="n">
        <f aca="false">E348*F348</f>
        <v>0</v>
      </c>
      <c r="H348" s="153" t="n">
        <v>0.0708</v>
      </c>
      <c r="I348" s="153" t="n">
        <f aca="false">E348*H348</f>
        <v>0.41064</v>
      </c>
      <c r="J348" s="154" t="n">
        <v>0</v>
      </c>
      <c r="K348" s="155" t="n">
        <f aca="false">E348*J348</f>
        <v>0</v>
      </c>
      <c r="L348" s="152"/>
    </row>
    <row r="349" customFormat="false" ht="13.2" hidden="false" customHeight="false" outlineLevel="0" collapsed="false">
      <c r="A349" s="157" t="n">
        <f aca="false">A348+1</f>
        <v>300</v>
      </c>
      <c r="B349" s="191" t="s">
        <v>778</v>
      </c>
      <c r="C349" s="192" t="s">
        <v>779</v>
      </c>
      <c r="D349" s="193" t="s">
        <v>89</v>
      </c>
      <c r="E349" s="194" t="n">
        <f aca="false">E348</f>
        <v>5.8</v>
      </c>
      <c r="F349" s="147"/>
      <c r="G349" s="195" t="n">
        <f aca="false">E349*F349</f>
        <v>0</v>
      </c>
      <c r="H349" s="153" t="n">
        <v>0</v>
      </c>
      <c r="I349" s="153" t="n">
        <f aca="false">E349*H349</f>
        <v>0</v>
      </c>
      <c r="J349" s="154" t="n">
        <v>0</v>
      </c>
      <c r="K349" s="155" t="n">
        <f aca="false">E349*J349</f>
        <v>0</v>
      </c>
      <c r="L349" s="152" t="s">
        <v>103</v>
      </c>
    </row>
    <row r="350" customFormat="false" ht="13.2" hidden="false" customHeight="false" outlineLevel="0" collapsed="false">
      <c r="A350" s="157" t="n">
        <f aca="false">A349+1</f>
        <v>301</v>
      </c>
      <c r="B350" s="191" t="s">
        <v>780</v>
      </c>
      <c r="C350" s="192" t="s">
        <v>781</v>
      </c>
      <c r="D350" s="193" t="s">
        <v>89</v>
      </c>
      <c r="E350" s="194" t="n">
        <v>33.9</v>
      </c>
      <c r="F350" s="147"/>
      <c r="G350" s="195" t="n">
        <f aca="false">E350*F350</f>
        <v>0</v>
      </c>
      <c r="H350" s="153" t="n">
        <v>0.02529</v>
      </c>
      <c r="I350" s="153" t="n">
        <f aca="false">E350*H350</f>
        <v>0.857331</v>
      </c>
      <c r="J350" s="154" t="n">
        <v>0</v>
      </c>
      <c r="K350" s="155" t="n">
        <f aca="false">E350*J350</f>
        <v>0</v>
      </c>
      <c r="L350" s="152"/>
    </row>
    <row r="351" customFormat="false" ht="13.2" hidden="false" customHeight="false" outlineLevel="0" collapsed="false">
      <c r="A351" s="157" t="n">
        <f aca="false">A350+1</f>
        <v>302</v>
      </c>
      <c r="B351" s="191" t="s">
        <v>782</v>
      </c>
      <c r="C351" s="192" t="s">
        <v>783</v>
      </c>
      <c r="D351" s="193" t="s">
        <v>89</v>
      </c>
      <c r="E351" s="195" t="n">
        <f aca="false">1.15*E349</f>
        <v>6.67</v>
      </c>
      <c r="F351" s="147"/>
      <c r="G351" s="195" t="n">
        <f aca="false">E351*F351</f>
        <v>0</v>
      </c>
      <c r="H351" s="153" t="n">
        <v>0.00019</v>
      </c>
      <c r="I351" s="153" t="n">
        <f aca="false">E351*H351</f>
        <v>0.0012673</v>
      </c>
      <c r="J351" s="154" t="n">
        <v>0</v>
      </c>
      <c r="K351" s="155" t="n">
        <f aca="false">E351*J351</f>
        <v>0</v>
      </c>
      <c r="L351" s="152" t="s">
        <v>103</v>
      </c>
    </row>
    <row r="352" customFormat="false" ht="13.2" hidden="false" customHeight="false" outlineLevel="0" collapsed="false">
      <c r="A352" s="157" t="n">
        <f aca="false">A351+1</f>
        <v>303</v>
      </c>
      <c r="B352" s="191" t="s">
        <v>784</v>
      </c>
      <c r="C352" s="192" t="s">
        <v>785</v>
      </c>
      <c r="D352" s="193" t="s">
        <v>89</v>
      </c>
      <c r="E352" s="194" t="n">
        <f aca="false">E350+E348+E347+E346+E345+E344+2*(E343+E342+E341)</f>
        <v>769.7</v>
      </c>
      <c r="F352" s="147"/>
      <c r="G352" s="195" t="n">
        <f aca="false">E352*F352</f>
        <v>0</v>
      </c>
      <c r="H352" s="153" t="n">
        <v>0.0002</v>
      </c>
      <c r="I352" s="153" t="n">
        <f aca="false">E352*H352</f>
        <v>0.15394</v>
      </c>
      <c r="J352" s="154" t="n">
        <v>0</v>
      </c>
      <c r="K352" s="155" t="n">
        <f aca="false">E352*J352</f>
        <v>0</v>
      </c>
      <c r="L352" s="152" t="s">
        <v>103</v>
      </c>
    </row>
    <row r="353" customFormat="false" ht="26.4" hidden="false" customHeight="false" outlineLevel="0" collapsed="false">
      <c r="A353" s="157" t="n">
        <f aca="false">A352+1</f>
        <v>304</v>
      </c>
      <c r="B353" s="191" t="s">
        <v>786</v>
      </c>
      <c r="C353" s="192" t="s">
        <v>787</v>
      </c>
      <c r="D353" s="193" t="s">
        <v>89</v>
      </c>
      <c r="E353" s="195" t="n">
        <v>195.4</v>
      </c>
      <c r="F353" s="147"/>
      <c r="G353" s="195" t="n">
        <f aca="false">E353*F353</f>
        <v>0</v>
      </c>
      <c r="H353" s="153" t="n">
        <v>0.00117</v>
      </c>
      <c r="I353" s="153" t="n">
        <f aca="false">E353*H353</f>
        <v>0.228618</v>
      </c>
      <c r="J353" s="154" t="n">
        <v>0</v>
      </c>
      <c r="K353" s="155" t="n">
        <f aca="false">E353*J353</f>
        <v>0</v>
      </c>
      <c r="L353" s="152" t="s">
        <v>103</v>
      </c>
    </row>
    <row r="354" customFormat="false" ht="52.8" hidden="false" customHeight="false" outlineLevel="0" collapsed="false">
      <c r="A354" s="157" t="n">
        <f aca="false">A353+1</f>
        <v>305</v>
      </c>
      <c r="B354" s="191" t="s">
        <v>788</v>
      </c>
      <c r="C354" s="192" t="s">
        <v>789</v>
      </c>
      <c r="D354" s="193" t="s">
        <v>89</v>
      </c>
      <c r="E354" s="194" t="n">
        <f aca="false">1.05*E353</f>
        <v>205.17</v>
      </c>
      <c r="F354" s="147"/>
      <c r="G354" s="195" t="n">
        <f aca="false">E354*F354</f>
        <v>0</v>
      </c>
      <c r="H354" s="153" t="n">
        <v>0.004</v>
      </c>
      <c r="I354" s="153" t="n">
        <f aca="false">E354*H354</f>
        <v>0.82068</v>
      </c>
      <c r="J354" s="154" t="n">
        <v>0</v>
      </c>
      <c r="K354" s="155" t="n">
        <f aca="false">E354*J354</f>
        <v>0</v>
      </c>
      <c r="L354" s="152" t="s">
        <v>103</v>
      </c>
    </row>
    <row r="355" customFormat="false" ht="13.2" hidden="false" customHeight="false" outlineLevel="0" collapsed="false">
      <c r="A355" s="157" t="n">
        <f aca="false">A354+1</f>
        <v>306</v>
      </c>
      <c r="B355" s="191" t="s">
        <v>790</v>
      </c>
      <c r="C355" s="192" t="s">
        <v>791</v>
      </c>
      <c r="D355" s="193" t="s">
        <v>89</v>
      </c>
      <c r="E355" s="195" t="n">
        <v>97.5</v>
      </c>
      <c r="F355" s="147"/>
      <c r="G355" s="195" t="n">
        <f aca="false">E355*F355</f>
        <v>0</v>
      </c>
      <c r="H355" s="153" t="n">
        <v>0.01491</v>
      </c>
      <c r="I355" s="153" t="n">
        <f aca="false">E355*H355</f>
        <v>1.453725</v>
      </c>
      <c r="J355" s="154" t="n">
        <v>0</v>
      </c>
      <c r="K355" s="155" t="n">
        <f aca="false">E355*J355</f>
        <v>0</v>
      </c>
      <c r="L355" s="152" t="s">
        <v>103</v>
      </c>
    </row>
    <row r="356" customFormat="false" ht="13.2" hidden="false" customHeight="false" outlineLevel="0" collapsed="false">
      <c r="A356" s="157" t="n">
        <f aca="false">A355+1</f>
        <v>307</v>
      </c>
      <c r="B356" s="191" t="s">
        <v>792</v>
      </c>
      <c r="C356" s="192" t="s">
        <v>793</v>
      </c>
      <c r="D356" s="193" t="s">
        <v>89</v>
      </c>
      <c r="E356" s="195" t="n">
        <v>135</v>
      </c>
      <c r="F356" s="147"/>
      <c r="G356" s="195" t="n">
        <f aca="false">E356*F356</f>
        <v>0</v>
      </c>
      <c r="H356" s="153" t="n">
        <v>0.01491</v>
      </c>
      <c r="I356" s="153" t="n">
        <f aca="false">E356*H356</f>
        <v>2.01285</v>
      </c>
      <c r="J356" s="154" t="n">
        <v>0</v>
      </c>
      <c r="K356" s="155" t="n">
        <f aca="false">E356*J356</f>
        <v>0</v>
      </c>
      <c r="L356" s="152" t="s">
        <v>103</v>
      </c>
    </row>
    <row r="357" customFormat="false" ht="13.2" hidden="false" customHeight="false" outlineLevel="0" collapsed="false">
      <c r="A357" s="157" t="n">
        <f aca="false">A356+1</f>
        <v>308</v>
      </c>
      <c r="B357" s="191"/>
      <c r="C357" s="238" t="s">
        <v>794</v>
      </c>
      <c r="D357" s="193"/>
      <c r="E357" s="194"/>
      <c r="F357" s="147"/>
      <c r="G357" s="195"/>
      <c r="H357" s="153"/>
      <c r="I357" s="153"/>
      <c r="J357" s="154"/>
      <c r="K357" s="155"/>
      <c r="L357" s="152"/>
    </row>
    <row r="358" customFormat="false" ht="13.2" hidden="false" customHeight="false" outlineLevel="0" collapsed="false">
      <c r="A358" s="157" t="n">
        <f aca="false">A357+1</f>
        <v>309</v>
      </c>
      <c r="B358" s="191" t="s">
        <v>795</v>
      </c>
      <c r="C358" s="192" t="s">
        <v>796</v>
      </c>
      <c r="D358" s="193" t="s">
        <v>99</v>
      </c>
      <c r="E358" s="194" t="n">
        <f aca="false">(1.5*2+2.1)+2.4+(2.6+0.5)+3</f>
        <v>13.6</v>
      </c>
      <c r="F358" s="147"/>
      <c r="G358" s="195" t="n">
        <f aca="false">E358*F358</f>
        <v>0</v>
      </c>
      <c r="H358" s="153" t="n">
        <v>0.00663</v>
      </c>
      <c r="I358" s="153" t="n">
        <f aca="false">E358*H358</f>
        <v>0.090168</v>
      </c>
      <c r="J358" s="154" t="n">
        <v>0</v>
      </c>
      <c r="K358" s="155" t="n">
        <f aca="false">E358*J358</f>
        <v>0</v>
      </c>
      <c r="L358" s="152" t="s">
        <v>103</v>
      </c>
    </row>
    <row r="359" s="112" customFormat="true" ht="52.8" hidden="false" customHeight="false" outlineLevel="0" collapsed="false">
      <c r="A359" s="157" t="n">
        <f aca="false">A358+1</f>
        <v>310</v>
      </c>
      <c r="B359" s="191" t="s">
        <v>797</v>
      </c>
      <c r="C359" s="192" t="s">
        <v>798</v>
      </c>
      <c r="D359" s="193" t="s">
        <v>89</v>
      </c>
      <c r="E359" s="194" t="n">
        <v>97</v>
      </c>
      <c r="F359" s="147"/>
      <c r="G359" s="195" t="n">
        <f aca="false">E359*F359</f>
        <v>0</v>
      </c>
      <c r="H359" s="153" t="n">
        <v>0.03634</v>
      </c>
      <c r="I359" s="153" t="n">
        <f aca="false">E359*H359</f>
        <v>3.52498</v>
      </c>
      <c r="J359" s="182" t="n">
        <v>0</v>
      </c>
      <c r="K359" s="236" t="n">
        <f aca="false">E359*J359</f>
        <v>0</v>
      </c>
      <c r="L359" s="152" t="s">
        <v>103</v>
      </c>
    </row>
    <row r="360" s="112" customFormat="true" ht="13.2" hidden="false" customHeight="false" outlineLevel="0" collapsed="false">
      <c r="A360" s="157" t="n">
        <f aca="false">A359+1</f>
        <v>311</v>
      </c>
      <c r="B360" s="207" t="s">
        <v>799</v>
      </c>
      <c r="C360" s="203" t="s">
        <v>800</v>
      </c>
      <c r="D360" s="204" t="s">
        <v>89</v>
      </c>
      <c r="E360" s="210" t="n">
        <f aca="false">E359+0.3*E358+E356+E355</f>
        <v>333.58</v>
      </c>
      <c r="F360" s="147"/>
      <c r="G360" s="170" t="n">
        <f aca="false">E360*F360</f>
        <v>0</v>
      </c>
      <c r="H360" s="171" t="n">
        <v>0.0001</v>
      </c>
      <c r="I360" s="171" t="n">
        <f aca="false">E360*H360</f>
        <v>0.033358</v>
      </c>
      <c r="J360" s="172" t="n">
        <v>0</v>
      </c>
      <c r="K360" s="173" t="n">
        <f aca="false">E360*J360</f>
        <v>0</v>
      </c>
      <c r="L360" s="152" t="s">
        <v>103</v>
      </c>
      <c r="M360" s="169"/>
    </row>
    <row r="361" s="112" customFormat="true" ht="13.2" hidden="false" customHeight="false" outlineLevel="0" collapsed="false">
      <c r="A361" s="157" t="n">
        <f aca="false">A360+1</f>
        <v>312</v>
      </c>
      <c r="B361" s="207" t="s">
        <v>801</v>
      </c>
      <c r="C361" s="203" t="s">
        <v>802</v>
      </c>
      <c r="D361" s="204" t="s">
        <v>192</v>
      </c>
      <c r="E361" s="210" t="n">
        <v>6</v>
      </c>
      <c r="F361" s="147"/>
      <c r="G361" s="170" t="n">
        <f aca="false">E361*F361</f>
        <v>0</v>
      </c>
      <c r="H361" s="171" t="n">
        <v>0.0039</v>
      </c>
      <c r="I361" s="171" t="n">
        <f aca="false">E361*H361</f>
        <v>0.0234</v>
      </c>
      <c r="J361" s="172" t="n">
        <v>0.00289</v>
      </c>
      <c r="K361" s="173" t="n">
        <f aca="false">E361*J361</f>
        <v>0.01734</v>
      </c>
      <c r="L361" s="152" t="s">
        <v>103</v>
      </c>
      <c r="M361" s="169"/>
    </row>
    <row r="362" s="112" customFormat="true" ht="39.6" hidden="false" customHeight="false" outlineLevel="0" collapsed="false">
      <c r="A362" s="157" t="n">
        <f aca="false">A361+1</f>
        <v>313</v>
      </c>
      <c r="B362" s="207" t="s">
        <v>797</v>
      </c>
      <c r="C362" s="203" t="s">
        <v>803</v>
      </c>
      <c r="D362" s="204" t="s">
        <v>804</v>
      </c>
      <c r="E362" s="210" t="n">
        <v>38</v>
      </c>
      <c r="F362" s="147"/>
      <c r="G362" s="170" t="n">
        <f aca="false">E362*F362</f>
        <v>0</v>
      </c>
      <c r="H362" s="171" t="n">
        <v>0.00904</v>
      </c>
      <c r="I362" s="171" t="n">
        <f aca="false">E362*H362</f>
        <v>0.34352</v>
      </c>
      <c r="J362" s="172" t="n">
        <v>0</v>
      </c>
      <c r="K362" s="173" t="n">
        <f aca="false">E362*J362</f>
        <v>0</v>
      </c>
      <c r="L362" s="152" t="s">
        <v>103</v>
      </c>
      <c r="M362" s="169"/>
    </row>
    <row r="363" s="112" customFormat="true" ht="26.4" hidden="false" customHeight="false" outlineLevel="0" collapsed="false">
      <c r="A363" s="157" t="n">
        <f aca="false">A362+1</f>
        <v>314</v>
      </c>
      <c r="B363" s="207" t="s">
        <v>792</v>
      </c>
      <c r="C363" s="203" t="s">
        <v>805</v>
      </c>
      <c r="D363" s="204" t="s">
        <v>89</v>
      </c>
      <c r="E363" s="210" t="n">
        <f aca="false">1*0.8</f>
        <v>0.8</v>
      </c>
      <c r="F363" s="147"/>
      <c r="G363" s="170" t="n">
        <f aca="false">E363*F363</f>
        <v>0</v>
      </c>
      <c r="H363" s="171" t="n">
        <v>0.00904</v>
      </c>
      <c r="I363" s="171" t="n">
        <f aca="false">E363*H363</f>
        <v>0.007232</v>
      </c>
      <c r="J363" s="172" t="n">
        <v>0</v>
      </c>
      <c r="K363" s="173" t="n">
        <f aca="false">E363*J363</f>
        <v>0</v>
      </c>
      <c r="L363" s="152" t="s">
        <v>103</v>
      </c>
      <c r="M363" s="169"/>
    </row>
    <row r="364" s="112" customFormat="true" ht="13.2" hidden="false" customHeight="false" outlineLevel="0" collapsed="false">
      <c r="A364" s="157" t="n">
        <f aca="false">A363+1</f>
        <v>315</v>
      </c>
      <c r="B364" s="145" t="s">
        <v>806</v>
      </c>
      <c r="C364" s="145" t="s">
        <v>807</v>
      </c>
      <c r="D364" s="146" t="s">
        <v>58</v>
      </c>
      <c r="E364" s="139" t="n">
        <f aca="false">SUM(G338:G363)/100</f>
        <v>0</v>
      </c>
      <c r="F364" s="147"/>
      <c r="G364" s="170" t="n">
        <f aca="false">E364*F364</f>
        <v>0</v>
      </c>
      <c r="H364" s="171" t="n">
        <v>0</v>
      </c>
      <c r="I364" s="171" t="n">
        <f aca="false">E364*H364</f>
        <v>0</v>
      </c>
      <c r="J364" s="172" t="n">
        <v>0</v>
      </c>
      <c r="K364" s="173" t="n">
        <f aca="false">E364*J364</f>
        <v>0</v>
      </c>
      <c r="L364" s="152"/>
      <c r="M364" s="169"/>
    </row>
    <row r="365" s="112" customFormat="true" ht="13.2" hidden="false" customHeight="false" outlineLevel="0" collapsed="false">
      <c r="A365" s="135" t="s">
        <v>159</v>
      </c>
      <c r="B365" s="137" t="s">
        <v>808</v>
      </c>
      <c r="C365" s="127" t="s">
        <v>809</v>
      </c>
      <c r="D365" s="138"/>
      <c r="E365" s="139"/>
      <c r="F365" s="148"/>
      <c r="G365" s="174" t="n">
        <f aca="false">SUM(G338:G364)</f>
        <v>0</v>
      </c>
      <c r="H365" s="166"/>
      <c r="I365" s="166"/>
      <c r="J365" s="167"/>
      <c r="K365" s="168"/>
      <c r="L365" s="152"/>
      <c r="M365" s="169"/>
    </row>
    <row r="366" customFormat="false" ht="13.2" hidden="false" customHeight="false" outlineLevel="0" collapsed="false">
      <c r="A366" s="235"/>
      <c r="B366" s="156"/>
      <c r="C366" s="156"/>
      <c r="D366" s="138"/>
      <c r="E366" s="139"/>
      <c r="F366" s="148"/>
      <c r="G366" s="139"/>
      <c r="H366" s="158"/>
      <c r="I366" s="158"/>
      <c r="J366" s="159"/>
      <c r="K366" s="160"/>
      <c r="L366" s="152"/>
    </row>
    <row r="367" customFormat="false" ht="13.2" hidden="false" customHeight="false" outlineLevel="0" collapsed="false">
      <c r="A367" s="135" t="s">
        <v>84</v>
      </c>
      <c r="B367" s="127" t="n">
        <v>764</v>
      </c>
      <c r="C367" s="127" t="s">
        <v>810</v>
      </c>
      <c r="D367" s="138"/>
      <c r="E367" s="139"/>
      <c r="F367" s="148"/>
      <c r="G367" s="165"/>
      <c r="H367" s="239"/>
      <c r="I367" s="239"/>
      <c r="J367" s="167"/>
      <c r="K367" s="168"/>
      <c r="L367" s="152"/>
    </row>
    <row r="368" s="112" customFormat="true" ht="13.2" hidden="false" customHeight="false" outlineLevel="0" collapsed="false">
      <c r="A368" s="157" t="n">
        <f aca="false">A364+1</f>
        <v>316</v>
      </c>
      <c r="B368" s="145" t="s">
        <v>811</v>
      </c>
      <c r="C368" s="145" t="s">
        <v>812</v>
      </c>
      <c r="D368" s="146" t="s">
        <v>89</v>
      </c>
      <c r="E368" s="139" t="n">
        <v>125</v>
      </c>
      <c r="F368" s="147"/>
      <c r="G368" s="170" t="n">
        <f aca="false">E368*F368</f>
        <v>0</v>
      </c>
      <c r="H368" s="240" t="n">
        <v>0</v>
      </c>
      <c r="I368" s="240" t="n">
        <f aca="false">E368*H368</f>
        <v>0</v>
      </c>
      <c r="J368" s="172" t="n">
        <v>0.00594</v>
      </c>
      <c r="K368" s="173" t="n">
        <f aca="false">E368*J368</f>
        <v>0.7425</v>
      </c>
      <c r="L368" s="152" t="s">
        <v>719</v>
      </c>
    </row>
    <row r="369" s="112" customFormat="true" ht="13.2" hidden="false" customHeight="false" outlineLevel="0" collapsed="false">
      <c r="A369" s="157" t="n">
        <f aca="false">A368+1</f>
        <v>317</v>
      </c>
      <c r="B369" s="145" t="s">
        <v>813</v>
      </c>
      <c r="C369" s="156" t="s">
        <v>814</v>
      </c>
      <c r="D369" s="146" t="s">
        <v>99</v>
      </c>
      <c r="E369" s="139" t="n">
        <v>33</v>
      </c>
      <c r="F369" s="147"/>
      <c r="G369" s="170" t="n">
        <f aca="false">E369*F369</f>
        <v>0</v>
      </c>
      <c r="H369" s="240" t="n">
        <v>0</v>
      </c>
      <c r="I369" s="240" t="n">
        <f aca="false">E369*H369</f>
        <v>0</v>
      </c>
      <c r="J369" s="172" t="n">
        <v>0.00191</v>
      </c>
      <c r="K369" s="173" t="n">
        <f aca="false">E369*J369</f>
        <v>0.06303</v>
      </c>
      <c r="L369" s="152" t="s">
        <v>719</v>
      </c>
    </row>
    <row r="370" s="112" customFormat="true" ht="13.2" hidden="false" customHeight="false" outlineLevel="0" collapsed="false">
      <c r="A370" s="157" t="n">
        <f aca="false">A369+1</f>
        <v>318</v>
      </c>
      <c r="B370" s="145" t="s">
        <v>815</v>
      </c>
      <c r="C370" s="156" t="s">
        <v>816</v>
      </c>
      <c r="D370" s="146" t="s">
        <v>99</v>
      </c>
      <c r="E370" s="148" t="n">
        <v>37.6</v>
      </c>
      <c r="F370" s="147"/>
      <c r="G370" s="170" t="n">
        <f aca="false">E370*F370</f>
        <v>0</v>
      </c>
      <c r="H370" s="240" t="n">
        <v>0</v>
      </c>
      <c r="I370" s="240" t="n">
        <f aca="false">E370*H370</f>
        <v>0</v>
      </c>
      <c r="J370" s="172" t="n">
        <v>0.00167</v>
      </c>
      <c r="K370" s="173" t="n">
        <f aca="false">E370*J370</f>
        <v>0.062792</v>
      </c>
      <c r="L370" s="152" t="s">
        <v>817</v>
      </c>
    </row>
    <row r="371" s="112" customFormat="true" ht="13.2" hidden="false" customHeight="false" outlineLevel="0" collapsed="false">
      <c r="A371" s="157" t="n">
        <f aca="false">A370+1</f>
        <v>319</v>
      </c>
      <c r="B371" s="145" t="s">
        <v>818</v>
      </c>
      <c r="C371" s="156" t="s">
        <v>819</v>
      </c>
      <c r="D371" s="146" t="s">
        <v>99</v>
      </c>
      <c r="E371" s="148" t="n">
        <v>1.05</v>
      </c>
      <c r="F371" s="147"/>
      <c r="G371" s="170" t="n">
        <f aca="false">E371*F371</f>
        <v>0</v>
      </c>
      <c r="H371" s="240" t="n">
        <v>0</v>
      </c>
      <c r="I371" s="240" t="n">
        <f aca="false">E371*H371</f>
        <v>0</v>
      </c>
      <c r="J371" s="172" t="n">
        <v>0.00175</v>
      </c>
      <c r="K371" s="173" t="n">
        <f aca="false">E371*J371</f>
        <v>0.0018375</v>
      </c>
      <c r="L371" s="152" t="s">
        <v>817</v>
      </c>
    </row>
    <row r="372" s="112" customFormat="true" ht="13.2" hidden="false" customHeight="false" outlineLevel="0" collapsed="false">
      <c r="A372" s="157" t="n">
        <f aca="false">A371+1</f>
        <v>320</v>
      </c>
      <c r="B372" s="145" t="s">
        <v>820</v>
      </c>
      <c r="C372" s="145" t="s">
        <v>821</v>
      </c>
      <c r="D372" s="146" t="s">
        <v>99</v>
      </c>
      <c r="E372" s="139" t="n">
        <f aca="false">1.05*(3.9*2)</f>
        <v>8.19</v>
      </c>
      <c r="F372" s="147"/>
      <c r="G372" s="170" t="n">
        <f aca="false">E372*F372</f>
        <v>0</v>
      </c>
      <c r="H372" s="240" t="n">
        <v>0.00179</v>
      </c>
      <c r="I372" s="240" t="n">
        <f aca="false">E372*H372</f>
        <v>0.0146601</v>
      </c>
      <c r="J372" s="172" t="n">
        <v>0</v>
      </c>
      <c r="K372" s="173" t="n">
        <f aca="false">E372*J372</f>
        <v>0</v>
      </c>
      <c r="L372" s="152" t="s">
        <v>817</v>
      </c>
    </row>
    <row r="373" s="112" customFormat="true" ht="13.2" hidden="false" customHeight="false" outlineLevel="0" collapsed="false">
      <c r="A373" s="157" t="n">
        <f aca="false">A372+1</f>
        <v>321</v>
      </c>
      <c r="B373" s="145" t="s">
        <v>822</v>
      </c>
      <c r="C373" s="145" t="s">
        <v>823</v>
      </c>
      <c r="D373" s="146" t="s">
        <v>99</v>
      </c>
      <c r="E373" s="139" t="n">
        <f aca="false">1.05*(4*2)</f>
        <v>8.4</v>
      </c>
      <c r="F373" s="147"/>
      <c r="G373" s="170" t="n">
        <f aca="false">E373*F373</f>
        <v>0</v>
      </c>
      <c r="H373" s="240" t="n">
        <v>0.00222</v>
      </c>
      <c r="I373" s="240" t="n">
        <f aca="false">E373*H373</f>
        <v>0.018648</v>
      </c>
      <c r="J373" s="172" t="n">
        <v>0</v>
      </c>
      <c r="K373" s="173" t="n">
        <f aca="false">E373*J373</f>
        <v>0</v>
      </c>
      <c r="L373" s="152" t="s">
        <v>817</v>
      </c>
    </row>
    <row r="374" s="112" customFormat="true" ht="13.2" hidden="false" customHeight="false" outlineLevel="0" collapsed="false">
      <c r="A374" s="157" t="n">
        <f aca="false">A373+1</f>
        <v>322</v>
      </c>
      <c r="B374" s="145" t="s">
        <v>824</v>
      </c>
      <c r="C374" s="145" t="s">
        <v>825</v>
      </c>
      <c r="D374" s="146" t="s">
        <v>99</v>
      </c>
      <c r="E374" s="139" t="n">
        <f aca="false">1.05*(0.85+1.55+1.05*2)</f>
        <v>4.725</v>
      </c>
      <c r="F374" s="147"/>
      <c r="G374" s="170" t="n">
        <f aca="false">E374*F374</f>
        <v>0</v>
      </c>
      <c r="H374" s="240" t="n">
        <v>0.00291</v>
      </c>
      <c r="I374" s="240" t="n">
        <f aca="false">E374*H374</f>
        <v>0.01374975</v>
      </c>
      <c r="J374" s="172" t="n">
        <v>0</v>
      </c>
      <c r="K374" s="173" t="n">
        <f aca="false">E374*J374</f>
        <v>0</v>
      </c>
      <c r="L374" s="152" t="s">
        <v>817</v>
      </c>
    </row>
    <row r="375" s="112" customFormat="true" ht="26.4" hidden="false" customHeight="false" outlineLevel="0" collapsed="false">
      <c r="A375" s="157" t="n">
        <f aca="false">A374+1</f>
        <v>323</v>
      </c>
      <c r="B375" s="145" t="s">
        <v>826</v>
      </c>
      <c r="C375" s="145" t="s">
        <v>827</v>
      </c>
      <c r="D375" s="146" t="s">
        <v>511</v>
      </c>
      <c r="E375" s="148" t="n">
        <f aca="false">8*2</f>
        <v>16</v>
      </c>
      <c r="F375" s="147"/>
      <c r="G375" s="170" t="n">
        <f aca="false">E375*F375</f>
        <v>0</v>
      </c>
      <c r="H375" s="240" t="n">
        <v>0</v>
      </c>
      <c r="I375" s="240" t="n">
        <f aca="false">E375*H375</f>
        <v>0</v>
      </c>
      <c r="J375" s="172" t="n">
        <v>0</v>
      </c>
      <c r="K375" s="173" t="n">
        <f aca="false">E375*J375</f>
        <v>0</v>
      </c>
      <c r="L375" s="152" t="s">
        <v>817</v>
      </c>
    </row>
    <row r="376" s="112" customFormat="true" ht="13.2" hidden="false" customHeight="false" outlineLevel="0" collapsed="false">
      <c r="A376" s="157" t="n">
        <f aca="false">A375+1</f>
        <v>324</v>
      </c>
      <c r="B376" s="145" t="s">
        <v>828</v>
      </c>
      <c r="C376" s="145" t="s">
        <v>829</v>
      </c>
      <c r="D376" s="146" t="s">
        <v>99</v>
      </c>
      <c r="E376" s="148" t="n">
        <f aca="false">1.05*1.05</f>
        <v>1.1025</v>
      </c>
      <c r="F376" s="147"/>
      <c r="G376" s="170" t="n">
        <f aca="false">E376*F376</f>
        <v>0</v>
      </c>
      <c r="H376" s="240" t="n">
        <v>0.00289</v>
      </c>
      <c r="I376" s="240" t="n">
        <f aca="false">E376*H376</f>
        <v>0.003186225</v>
      </c>
      <c r="J376" s="172" t="n">
        <v>0</v>
      </c>
      <c r="K376" s="173" t="n">
        <f aca="false">E376*J376</f>
        <v>0</v>
      </c>
      <c r="L376" s="152" t="s">
        <v>817</v>
      </c>
    </row>
    <row r="377" s="112" customFormat="true" ht="26.4" hidden="false" customHeight="false" outlineLevel="0" collapsed="false">
      <c r="A377" s="157" t="n">
        <f aca="false">A376+1</f>
        <v>325</v>
      </c>
      <c r="B377" s="145" t="s">
        <v>830</v>
      </c>
      <c r="C377" s="145" t="s">
        <v>831</v>
      </c>
      <c r="D377" s="146" t="s">
        <v>99</v>
      </c>
      <c r="E377" s="139" t="n">
        <f aca="false">1.05*33</f>
        <v>34.65</v>
      </c>
      <c r="F377" s="147"/>
      <c r="G377" s="170" t="n">
        <f aca="false">E377*F377</f>
        <v>0</v>
      </c>
      <c r="H377" s="240" t="n">
        <v>0.00236</v>
      </c>
      <c r="I377" s="240" t="n">
        <f aca="false">E377*H377</f>
        <v>0.081774</v>
      </c>
      <c r="J377" s="172" t="n">
        <v>0</v>
      </c>
      <c r="K377" s="173" t="n">
        <f aca="false">E377*J377</f>
        <v>0</v>
      </c>
      <c r="L377" s="152" t="s">
        <v>817</v>
      </c>
    </row>
    <row r="378" s="112" customFormat="true" ht="26.4" hidden="false" customHeight="false" outlineLevel="0" collapsed="false">
      <c r="A378" s="157" t="n">
        <f aca="false">A377+1</f>
        <v>326</v>
      </c>
      <c r="B378" s="145" t="s">
        <v>832</v>
      </c>
      <c r="C378" s="145" t="s">
        <v>833</v>
      </c>
      <c r="D378" s="146" t="s">
        <v>99</v>
      </c>
      <c r="E378" s="139" t="n">
        <f aca="false">1.05*1.7</f>
        <v>1.785</v>
      </c>
      <c r="F378" s="147"/>
      <c r="G378" s="170" t="n">
        <f aca="false">E378*F378</f>
        <v>0</v>
      </c>
      <c r="H378" s="240" t="n">
        <v>0.00452</v>
      </c>
      <c r="I378" s="240" t="n">
        <f aca="false">E378*H378</f>
        <v>0.0080682</v>
      </c>
      <c r="J378" s="172" t="n">
        <v>0</v>
      </c>
      <c r="K378" s="173" t="n">
        <f aca="false">E378*J378</f>
        <v>0</v>
      </c>
      <c r="L378" s="152" t="s">
        <v>817</v>
      </c>
    </row>
    <row r="379" s="112" customFormat="true" ht="39.6" hidden="false" customHeight="false" outlineLevel="0" collapsed="false">
      <c r="A379" s="157" t="n">
        <f aca="false">A378+1</f>
        <v>327</v>
      </c>
      <c r="B379" s="145" t="s">
        <v>834</v>
      </c>
      <c r="C379" s="145" t="s">
        <v>835</v>
      </c>
      <c r="D379" s="146" t="s">
        <v>99</v>
      </c>
      <c r="E379" s="139" t="n">
        <v>14</v>
      </c>
      <c r="F379" s="147"/>
      <c r="G379" s="148" t="n">
        <f aca="false">E379*F379</f>
        <v>0</v>
      </c>
      <c r="H379" s="241" t="n">
        <v>0.00452</v>
      </c>
      <c r="I379" s="241" t="n">
        <f aca="false">E379*H379</f>
        <v>0.06328</v>
      </c>
      <c r="J379" s="154" t="n">
        <v>0</v>
      </c>
      <c r="K379" s="155" t="n">
        <f aca="false">E379*J379</f>
        <v>0</v>
      </c>
      <c r="L379" s="152" t="s">
        <v>817</v>
      </c>
    </row>
    <row r="380" s="112" customFormat="true" ht="39.6" hidden="false" customHeight="false" outlineLevel="0" collapsed="false">
      <c r="A380" s="157" t="n">
        <f aca="false">A379+1</f>
        <v>328</v>
      </c>
      <c r="B380" s="145" t="s">
        <v>836</v>
      </c>
      <c r="C380" s="145" t="s">
        <v>837</v>
      </c>
      <c r="D380" s="146" t="s">
        <v>99</v>
      </c>
      <c r="E380" s="139" t="n">
        <v>2.3</v>
      </c>
      <c r="F380" s="147"/>
      <c r="G380" s="148" t="n">
        <f aca="false">E380*F380</f>
        <v>0</v>
      </c>
      <c r="H380" s="241" t="n">
        <v>0.00452</v>
      </c>
      <c r="I380" s="241" t="n">
        <f aca="false">E380*H380</f>
        <v>0.010396</v>
      </c>
      <c r="J380" s="154" t="n">
        <v>0</v>
      </c>
      <c r="K380" s="155" t="n">
        <f aca="false">E380*J380</f>
        <v>0</v>
      </c>
      <c r="L380" s="152" t="s">
        <v>817</v>
      </c>
    </row>
    <row r="381" s="112" customFormat="true" ht="13.2" hidden="false" customHeight="false" outlineLevel="0" collapsed="false">
      <c r="A381" s="157" t="n">
        <f aca="false">A380+1</f>
        <v>329</v>
      </c>
      <c r="B381" s="145" t="s">
        <v>838</v>
      </c>
      <c r="C381" s="145" t="s">
        <v>839</v>
      </c>
      <c r="D381" s="146" t="s">
        <v>99</v>
      </c>
      <c r="E381" s="139" t="n">
        <v>4.5</v>
      </c>
      <c r="F381" s="147"/>
      <c r="G381" s="170" t="n">
        <f aca="false">E381*F381</f>
        <v>0</v>
      </c>
      <c r="H381" s="240" t="n">
        <v>0.00049</v>
      </c>
      <c r="I381" s="240" t="n">
        <f aca="false">E381*H381</f>
        <v>0.002205</v>
      </c>
      <c r="J381" s="172" t="n">
        <v>0</v>
      </c>
      <c r="K381" s="173" t="n">
        <f aca="false">E381*J381</f>
        <v>0</v>
      </c>
      <c r="L381" s="152" t="s">
        <v>817</v>
      </c>
    </row>
    <row r="382" s="112" customFormat="true" ht="13.2" hidden="false" customHeight="false" outlineLevel="0" collapsed="false">
      <c r="A382" s="157" t="n">
        <f aca="false">A381+1</f>
        <v>330</v>
      </c>
      <c r="B382" s="145" t="s">
        <v>840</v>
      </c>
      <c r="C382" s="145" t="s">
        <v>841</v>
      </c>
      <c r="D382" s="146" t="s">
        <v>99</v>
      </c>
      <c r="E382" s="139" t="n">
        <v>4.5</v>
      </c>
      <c r="F382" s="147"/>
      <c r="G382" s="170" t="n">
        <f aca="false">E382*F382</f>
        <v>0</v>
      </c>
      <c r="H382" s="240" t="n">
        <v>0.00048</v>
      </c>
      <c r="I382" s="240" t="n">
        <f aca="false">E382*H382</f>
        <v>0.00216</v>
      </c>
      <c r="J382" s="172" t="n">
        <v>0</v>
      </c>
      <c r="K382" s="173" t="n">
        <f aca="false">E382*J382</f>
        <v>0</v>
      </c>
      <c r="L382" s="152" t="s">
        <v>817</v>
      </c>
    </row>
    <row r="383" s="112" customFormat="true" ht="13.2" hidden="false" customHeight="false" outlineLevel="0" collapsed="false">
      <c r="A383" s="157" t="n">
        <f aca="false">A382+1</f>
        <v>331</v>
      </c>
      <c r="B383" s="145" t="s">
        <v>842</v>
      </c>
      <c r="C383" s="145" t="s">
        <v>843</v>
      </c>
      <c r="D383" s="146" t="s">
        <v>99</v>
      </c>
      <c r="E383" s="139" t="n">
        <v>4.5</v>
      </c>
      <c r="F383" s="147"/>
      <c r="G383" s="170" t="n">
        <f aca="false">E383*F383</f>
        <v>0</v>
      </c>
      <c r="H383" s="240" t="n">
        <v>0.00119</v>
      </c>
      <c r="I383" s="240" t="n">
        <f aca="false">E383*H383</f>
        <v>0.005355</v>
      </c>
      <c r="J383" s="172" t="n">
        <v>0</v>
      </c>
      <c r="K383" s="173" t="n">
        <f aca="false">E383*J383</f>
        <v>0</v>
      </c>
      <c r="L383" s="152" t="s">
        <v>817</v>
      </c>
    </row>
    <row r="384" s="112" customFormat="true" ht="13.2" hidden="false" customHeight="false" outlineLevel="0" collapsed="false">
      <c r="A384" s="157" t="n">
        <f aca="false">A383+1</f>
        <v>332</v>
      </c>
      <c r="B384" s="145" t="s">
        <v>844</v>
      </c>
      <c r="C384" s="145" t="s">
        <v>845</v>
      </c>
      <c r="D384" s="146" t="s">
        <v>99</v>
      </c>
      <c r="E384" s="139" t="n">
        <v>2.8</v>
      </c>
      <c r="F384" s="147"/>
      <c r="G384" s="170" t="n">
        <f aca="false">E384*F384</f>
        <v>0</v>
      </c>
      <c r="H384" s="240" t="n">
        <v>0.00152</v>
      </c>
      <c r="I384" s="240" t="n">
        <f aca="false">E384*H384</f>
        <v>0.004256</v>
      </c>
      <c r="J384" s="172" t="n">
        <v>0</v>
      </c>
      <c r="K384" s="173" t="n">
        <f aca="false">E384*J384</f>
        <v>0</v>
      </c>
      <c r="L384" s="152" t="s">
        <v>817</v>
      </c>
    </row>
    <row r="385" customFormat="false" ht="13.2" hidden="false" customHeight="false" outlineLevel="0" collapsed="false">
      <c r="A385" s="157" t="n">
        <f aca="false">A384+1</f>
        <v>333</v>
      </c>
      <c r="B385" s="145" t="s">
        <v>846</v>
      </c>
      <c r="C385" s="145" t="s">
        <v>847</v>
      </c>
      <c r="D385" s="146" t="s">
        <v>58</v>
      </c>
      <c r="E385" s="139" t="n">
        <f aca="false">SUM(G368:G384)/100</f>
        <v>0</v>
      </c>
      <c r="F385" s="147"/>
      <c r="G385" s="170" t="n">
        <f aca="false">E385*F385</f>
        <v>0</v>
      </c>
      <c r="H385" s="240" t="n">
        <v>0</v>
      </c>
      <c r="I385" s="240" t="n">
        <f aca="false">E385*H385</f>
        <v>0</v>
      </c>
      <c r="J385" s="172" t="n">
        <v>0</v>
      </c>
      <c r="K385" s="173" t="n">
        <f aca="false">E385*J385</f>
        <v>0</v>
      </c>
      <c r="L385" s="152"/>
    </row>
    <row r="386" customFormat="false" ht="13.2" hidden="false" customHeight="false" outlineLevel="0" collapsed="false">
      <c r="A386" s="135" t="s">
        <v>159</v>
      </c>
      <c r="B386" s="137" t="s">
        <v>848</v>
      </c>
      <c r="C386" s="127" t="s">
        <v>849</v>
      </c>
      <c r="D386" s="138"/>
      <c r="E386" s="139"/>
      <c r="F386" s="148"/>
      <c r="G386" s="174" t="n">
        <f aca="false">SUM(G368:G385)</f>
        <v>0</v>
      </c>
      <c r="H386" s="239"/>
      <c r="I386" s="239"/>
      <c r="J386" s="167"/>
      <c r="K386" s="168"/>
      <c r="L386" s="152"/>
    </row>
    <row r="387" customFormat="false" ht="13.2" hidden="false" customHeight="false" outlineLevel="0" collapsed="false">
      <c r="A387" s="235"/>
      <c r="B387" s="145"/>
      <c r="C387" s="145"/>
      <c r="D387" s="138"/>
      <c r="E387" s="139"/>
      <c r="F387" s="148"/>
      <c r="G387" s="139"/>
      <c r="H387" s="158"/>
      <c r="I387" s="158"/>
      <c r="J387" s="159"/>
      <c r="K387" s="160"/>
      <c r="L387" s="152"/>
    </row>
    <row r="388" s="112" customFormat="true" ht="13.2" hidden="false" customHeight="false" outlineLevel="0" collapsed="false">
      <c r="A388" s="135" t="s">
        <v>84</v>
      </c>
      <c r="B388" s="127" t="n">
        <v>766</v>
      </c>
      <c r="C388" s="137" t="s">
        <v>850</v>
      </c>
      <c r="D388" s="138"/>
      <c r="E388" s="139"/>
      <c r="F388" s="148"/>
      <c r="G388" s="165"/>
      <c r="H388" s="166"/>
      <c r="I388" s="166"/>
      <c r="J388" s="167"/>
      <c r="K388" s="168"/>
      <c r="L388" s="152"/>
      <c r="M388" s="169"/>
    </row>
    <row r="389" s="112" customFormat="true" ht="13.2" hidden="false" customHeight="false" outlineLevel="0" collapsed="false">
      <c r="A389" s="157" t="n">
        <f aca="false">A385+1</f>
        <v>334</v>
      </c>
      <c r="B389" s="145" t="s">
        <v>851</v>
      </c>
      <c r="C389" s="145" t="s">
        <v>852</v>
      </c>
      <c r="D389" s="146" t="s">
        <v>192</v>
      </c>
      <c r="E389" s="139" t="n">
        <v>18</v>
      </c>
      <c r="F389" s="147"/>
      <c r="G389" s="170" t="n">
        <f aca="false">E389*F389</f>
        <v>0</v>
      </c>
      <c r="H389" s="171" t="n">
        <v>0</v>
      </c>
      <c r="I389" s="171" t="n">
        <f aca="false">E389*H389</f>
        <v>0</v>
      </c>
      <c r="J389" s="172" t="n">
        <v>0.0125</v>
      </c>
      <c r="K389" s="173" t="n">
        <f aca="false">E389*J389</f>
        <v>0.225</v>
      </c>
      <c r="L389" s="152" t="n">
        <v>18</v>
      </c>
      <c r="M389" s="169"/>
    </row>
    <row r="390" s="112" customFormat="true" ht="13.2" hidden="false" customHeight="false" outlineLevel="0" collapsed="false">
      <c r="A390" s="157" t="n">
        <f aca="false">A389+1</f>
        <v>335</v>
      </c>
      <c r="B390" s="145" t="s">
        <v>853</v>
      </c>
      <c r="C390" s="145" t="s">
        <v>854</v>
      </c>
      <c r="D390" s="146" t="s">
        <v>192</v>
      </c>
      <c r="E390" s="148" t="n">
        <v>16</v>
      </c>
      <c r="F390" s="147"/>
      <c r="G390" s="170" t="n">
        <f aca="false">E390*F390</f>
        <v>0</v>
      </c>
      <c r="H390" s="171" t="n">
        <v>0</v>
      </c>
      <c r="I390" s="171" t="n">
        <f aca="false">E390*H390</f>
        <v>0</v>
      </c>
      <c r="J390" s="172" t="n">
        <v>0.017</v>
      </c>
      <c r="K390" s="173" t="n">
        <f aca="false">E390*J390</f>
        <v>0.272</v>
      </c>
      <c r="L390" s="175" t="n">
        <v>16</v>
      </c>
      <c r="M390" s="169"/>
    </row>
    <row r="391" s="112" customFormat="true" ht="13.2" hidden="false" customHeight="false" outlineLevel="0" collapsed="false">
      <c r="A391" s="157" t="n">
        <f aca="false">A390+1</f>
        <v>336</v>
      </c>
      <c r="B391" s="145" t="s">
        <v>855</v>
      </c>
      <c r="C391" s="145" t="s">
        <v>856</v>
      </c>
      <c r="D391" s="146" t="s">
        <v>192</v>
      </c>
      <c r="E391" s="148" t="n">
        <f aca="false">5+12</f>
        <v>17</v>
      </c>
      <c r="F391" s="147"/>
      <c r="G391" s="170" t="n">
        <f aca="false">E391*F391</f>
        <v>0</v>
      </c>
      <c r="H391" s="171" t="n">
        <v>0</v>
      </c>
      <c r="I391" s="171" t="n">
        <f aca="false">E391*H391</f>
        <v>0</v>
      </c>
      <c r="J391" s="172" t="n">
        <v>0.024</v>
      </c>
      <c r="K391" s="173" t="n">
        <f aca="false">E391*J391</f>
        <v>0.408</v>
      </c>
      <c r="L391" s="175" t="n">
        <f aca="false">5+12</f>
        <v>17</v>
      </c>
      <c r="M391" s="169"/>
    </row>
    <row r="392" s="112" customFormat="true" ht="13.2" hidden="false" customHeight="false" outlineLevel="0" collapsed="false">
      <c r="A392" s="157" t="n">
        <f aca="false">A391+1</f>
        <v>337</v>
      </c>
      <c r="B392" s="145" t="s">
        <v>857</v>
      </c>
      <c r="C392" s="145" t="s">
        <v>858</v>
      </c>
      <c r="D392" s="146" t="s">
        <v>192</v>
      </c>
      <c r="E392" s="139" t="n">
        <v>1</v>
      </c>
      <c r="F392" s="147"/>
      <c r="G392" s="148" t="n">
        <f aca="false">E392*F392</f>
        <v>0</v>
      </c>
      <c r="H392" s="153" t="n">
        <v>0</v>
      </c>
      <c r="I392" s="153" t="n">
        <f aca="false">E392*H392</f>
        <v>0</v>
      </c>
      <c r="J392" s="154" t="n">
        <v>0.006</v>
      </c>
      <c r="K392" s="155" t="n">
        <f aca="false">E392*J392</f>
        <v>0.006</v>
      </c>
      <c r="L392" s="152" t="n">
        <v>1</v>
      </c>
      <c r="M392" s="169"/>
    </row>
    <row r="393" customFormat="false" ht="13.2" hidden="false" customHeight="false" outlineLevel="0" collapsed="false">
      <c r="A393" s="157" t="n">
        <f aca="false">A392+1</f>
        <v>338</v>
      </c>
      <c r="B393" s="145" t="s">
        <v>859</v>
      </c>
      <c r="C393" s="145" t="s">
        <v>860</v>
      </c>
      <c r="D393" s="146" t="s">
        <v>192</v>
      </c>
      <c r="E393" s="139" t="n">
        <v>2</v>
      </c>
      <c r="F393" s="147"/>
      <c r="G393" s="170" t="n">
        <f aca="false">E393*F393</f>
        <v>0</v>
      </c>
      <c r="H393" s="240" t="n">
        <v>0</v>
      </c>
      <c r="I393" s="240" t="n">
        <f aca="false">E393*H393</f>
        <v>0</v>
      </c>
      <c r="J393" s="172" t="n">
        <v>0.1104</v>
      </c>
      <c r="K393" s="173" t="n">
        <f aca="false">E393*J393</f>
        <v>0.2208</v>
      </c>
      <c r="L393" s="152" t="n">
        <v>2</v>
      </c>
    </row>
    <row r="394" customFormat="false" ht="13.2" hidden="false" customHeight="false" outlineLevel="0" collapsed="false">
      <c r="A394" s="157"/>
      <c r="B394" s="145"/>
      <c r="C394" s="156"/>
      <c r="D394" s="138"/>
      <c r="E394" s="148"/>
      <c r="F394" s="148"/>
      <c r="G394" s="165"/>
      <c r="H394" s="239"/>
      <c r="I394" s="239"/>
      <c r="J394" s="167"/>
      <c r="K394" s="168"/>
      <c r="L394" s="152"/>
    </row>
    <row r="395" customFormat="false" ht="13.2" hidden="false" customHeight="false" outlineLevel="0" collapsed="false">
      <c r="A395" s="157"/>
      <c r="B395" s="145"/>
      <c r="C395" s="179" t="s">
        <v>861</v>
      </c>
      <c r="D395" s="138"/>
      <c r="E395" s="139"/>
      <c r="F395" s="148"/>
      <c r="G395" s="165"/>
      <c r="H395" s="239"/>
      <c r="I395" s="239"/>
      <c r="J395" s="167"/>
      <c r="K395" s="168"/>
      <c r="L395" s="152"/>
    </row>
    <row r="396" customFormat="false" ht="39.6" hidden="false" customHeight="false" outlineLevel="0" collapsed="false">
      <c r="A396" s="157" t="n">
        <f aca="false">A393+1</f>
        <v>339</v>
      </c>
      <c r="B396" s="145" t="s">
        <v>862</v>
      </c>
      <c r="C396" s="156" t="s">
        <v>863</v>
      </c>
      <c r="D396" s="138" t="s">
        <v>511</v>
      </c>
      <c r="E396" s="139" t="n">
        <v>2</v>
      </c>
      <c r="F396" s="147"/>
      <c r="G396" s="148" t="n">
        <f aca="false">E396*F396</f>
        <v>0</v>
      </c>
      <c r="H396" s="153" t="n">
        <v>0</v>
      </c>
      <c r="I396" s="153" t="n">
        <f aca="false">E396*H396</f>
        <v>0</v>
      </c>
      <c r="J396" s="154" t="n">
        <v>0</v>
      </c>
      <c r="K396" s="155" t="n">
        <f aca="false">E396*J396</f>
        <v>0</v>
      </c>
      <c r="L396" s="152" t="s">
        <v>817</v>
      </c>
    </row>
    <row r="397" customFormat="false" ht="39.6" hidden="false" customHeight="false" outlineLevel="0" collapsed="false">
      <c r="A397" s="157" t="n">
        <f aca="false">A396+1</f>
        <v>340</v>
      </c>
      <c r="B397" s="145" t="s">
        <v>864</v>
      </c>
      <c r="C397" s="156" t="s">
        <v>865</v>
      </c>
      <c r="D397" s="138" t="s">
        <v>511</v>
      </c>
      <c r="E397" s="139" t="n">
        <v>1</v>
      </c>
      <c r="F397" s="147"/>
      <c r="G397" s="148" t="n">
        <f aca="false">E397*F397</f>
        <v>0</v>
      </c>
      <c r="H397" s="153" t="n">
        <v>0</v>
      </c>
      <c r="I397" s="153" t="n">
        <f aca="false">E397*H397</f>
        <v>0</v>
      </c>
      <c r="J397" s="154" t="n">
        <v>0</v>
      </c>
      <c r="K397" s="155" t="n">
        <f aca="false">E397*J397</f>
        <v>0</v>
      </c>
      <c r="L397" s="152" t="s">
        <v>817</v>
      </c>
    </row>
    <row r="398" customFormat="false" ht="39.6" hidden="false" customHeight="false" outlineLevel="0" collapsed="false">
      <c r="A398" s="157" t="n">
        <f aca="false">A397+1</f>
        <v>341</v>
      </c>
      <c r="B398" s="145" t="s">
        <v>866</v>
      </c>
      <c r="C398" s="156" t="s">
        <v>867</v>
      </c>
      <c r="D398" s="138" t="s">
        <v>511</v>
      </c>
      <c r="E398" s="139" t="n">
        <v>1</v>
      </c>
      <c r="F398" s="147"/>
      <c r="G398" s="148" t="n">
        <f aca="false">E398*F398</f>
        <v>0</v>
      </c>
      <c r="H398" s="153" t="n">
        <v>0</v>
      </c>
      <c r="I398" s="153" t="n">
        <f aca="false">E398*H398</f>
        <v>0</v>
      </c>
      <c r="J398" s="154" t="n">
        <v>0</v>
      </c>
      <c r="K398" s="155" t="n">
        <f aca="false">E398*J398</f>
        <v>0</v>
      </c>
      <c r="L398" s="152" t="s">
        <v>817</v>
      </c>
    </row>
    <row r="399" customFormat="false" ht="39.6" hidden="false" customHeight="false" outlineLevel="0" collapsed="false">
      <c r="A399" s="157" t="n">
        <f aca="false">A398+1</f>
        <v>342</v>
      </c>
      <c r="B399" s="145" t="s">
        <v>868</v>
      </c>
      <c r="C399" s="156" t="s">
        <v>869</v>
      </c>
      <c r="D399" s="138" t="s">
        <v>511</v>
      </c>
      <c r="E399" s="139" t="n">
        <v>1</v>
      </c>
      <c r="F399" s="147"/>
      <c r="G399" s="148" t="n">
        <f aca="false">E399*F399</f>
        <v>0</v>
      </c>
      <c r="H399" s="153" t="n">
        <v>0</v>
      </c>
      <c r="I399" s="153" t="n">
        <f aca="false">E399*H399</f>
        <v>0</v>
      </c>
      <c r="J399" s="154" t="n">
        <v>0</v>
      </c>
      <c r="K399" s="155" t="n">
        <f aca="false">E399*J399</f>
        <v>0</v>
      </c>
      <c r="L399" s="152" t="s">
        <v>817</v>
      </c>
    </row>
    <row r="400" customFormat="false" ht="52.8" hidden="false" customHeight="false" outlineLevel="0" collapsed="false">
      <c r="A400" s="157" t="n">
        <f aca="false">A399+1</f>
        <v>343</v>
      </c>
      <c r="B400" s="145" t="s">
        <v>870</v>
      </c>
      <c r="C400" s="156" t="s">
        <v>871</v>
      </c>
      <c r="D400" s="138" t="s">
        <v>511</v>
      </c>
      <c r="E400" s="139" t="n">
        <v>1</v>
      </c>
      <c r="F400" s="147"/>
      <c r="G400" s="148" t="n">
        <f aca="false">E400*F400</f>
        <v>0</v>
      </c>
      <c r="H400" s="153" t="n">
        <v>0</v>
      </c>
      <c r="I400" s="153" t="n">
        <f aca="false">E400*H400</f>
        <v>0</v>
      </c>
      <c r="J400" s="154" t="n">
        <v>0</v>
      </c>
      <c r="K400" s="155" t="n">
        <f aca="false">E400*J400</f>
        <v>0</v>
      </c>
      <c r="L400" s="152" t="s">
        <v>817</v>
      </c>
    </row>
    <row r="401" customFormat="false" ht="39.6" hidden="false" customHeight="false" outlineLevel="0" collapsed="false">
      <c r="A401" s="157" t="n">
        <f aca="false">A400+1</f>
        <v>344</v>
      </c>
      <c r="B401" s="145" t="s">
        <v>872</v>
      </c>
      <c r="C401" s="156" t="s">
        <v>873</v>
      </c>
      <c r="D401" s="138" t="s">
        <v>511</v>
      </c>
      <c r="E401" s="139" t="n">
        <v>2</v>
      </c>
      <c r="F401" s="147"/>
      <c r="G401" s="148" t="n">
        <f aca="false">E401*F401</f>
        <v>0</v>
      </c>
      <c r="H401" s="153" t="n">
        <v>0</v>
      </c>
      <c r="I401" s="153" t="n">
        <f aca="false">E401*H401</f>
        <v>0</v>
      </c>
      <c r="J401" s="154" t="n">
        <v>0</v>
      </c>
      <c r="K401" s="155" t="n">
        <f aca="false">E401*J401</f>
        <v>0</v>
      </c>
      <c r="L401" s="152" t="s">
        <v>817</v>
      </c>
    </row>
    <row r="402" customFormat="false" ht="52.8" hidden="false" customHeight="false" outlineLevel="0" collapsed="false">
      <c r="A402" s="157" t="n">
        <f aca="false">A401+1</f>
        <v>345</v>
      </c>
      <c r="B402" s="145" t="s">
        <v>874</v>
      </c>
      <c r="C402" s="156" t="s">
        <v>875</v>
      </c>
      <c r="D402" s="138" t="s">
        <v>511</v>
      </c>
      <c r="E402" s="139" t="n">
        <v>1</v>
      </c>
      <c r="F402" s="147"/>
      <c r="G402" s="148" t="n">
        <f aca="false">E402*F402</f>
        <v>0</v>
      </c>
      <c r="H402" s="153" t="n">
        <v>0</v>
      </c>
      <c r="I402" s="153" t="n">
        <f aca="false">E402*H402</f>
        <v>0</v>
      </c>
      <c r="J402" s="154" t="n">
        <v>0</v>
      </c>
      <c r="K402" s="155" t="n">
        <f aca="false">E402*J402</f>
        <v>0</v>
      </c>
      <c r="L402" s="152" t="s">
        <v>817</v>
      </c>
    </row>
    <row r="403" customFormat="false" ht="39.6" hidden="false" customHeight="false" outlineLevel="0" collapsed="false">
      <c r="A403" s="157" t="n">
        <f aca="false">A402+1</f>
        <v>346</v>
      </c>
      <c r="B403" s="145" t="s">
        <v>876</v>
      </c>
      <c r="C403" s="145" t="s">
        <v>877</v>
      </c>
      <c r="D403" s="138" t="s">
        <v>511</v>
      </c>
      <c r="E403" s="139" t="n">
        <v>1</v>
      </c>
      <c r="F403" s="147"/>
      <c r="G403" s="148" t="n">
        <f aca="false">E403*F403</f>
        <v>0</v>
      </c>
      <c r="H403" s="153" t="n">
        <v>0</v>
      </c>
      <c r="I403" s="153" t="n">
        <f aca="false">E403*H403</f>
        <v>0</v>
      </c>
      <c r="J403" s="154" t="n">
        <v>0</v>
      </c>
      <c r="K403" s="155" t="n">
        <f aca="false">E403*J403</f>
        <v>0</v>
      </c>
      <c r="L403" s="152" t="s">
        <v>817</v>
      </c>
    </row>
    <row r="404" customFormat="false" ht="26.4" hidden="false" customHeight="false" outlineLevel="0" collapsed="false">
      <c r="A404" s="157" t="n">
        <f aca="false">A403+1</f>
        <v>347</v>
      </c>
      <c r="B404" s="145" t="s">
        <v>878</v>
      </c>
      <c r="C404" s="156" t="s">
        <v>879</v>
      </c>
      <c r="D404" s="138" t="s">
        <v>511</v>
      </c>
      <c r="E404" s="139" t="n">
        <v>1</v>
      </c>
      <c r="F404" s="147"/>
      <c r="G404" s="148" t="n">
        <f aca="false">E404*F404</f>
        <v>0</v>
      </c>
      <c r="H404" s="153" t="n">
        <v>0</v>
      </c>
      <c r="I404" s="153" t="n">
        <f aca="false">E404*H404</f>
        <v>0</v>
      </c>
      <c r="J404" s="154" t="n">
        <v>0</v>
      </c>
      <c r="K404" s="155" t="n">
        <f aca="false">E404*J404</f>
        <v>0</v>
      </c>
      <c r="L404" s="152" t="s">
        <v>817</v>
      </c>
    </row>
    <row r="405" customFormat="false" ht="66" hidden="false" customHeight="false" outlineLevel="0" collapsed="false">
      <c r="A405" s="157" t="n">
        <f aca="false">A404+1</f>
        <v>348</v>
      </c>
      <c r="B405" s="145" t="s">
        <v>880</v>
      </c>
      <c r="C405" s="156" t="s">
        <v>881</v>
      </c>
      <c r="D405" s="138" t="s">
        <v>511</v>
      </c>
      <c r="E405" s="139" t="n">
        <v>1</v>
      </c>
      <c r="F405" s="147"/>
      <c r="G405" s="148" t="n">
        <f aca="false">E405*F405</f>
        <v>0</v>
      </c>
      <c r="H405" s="153" t="n">
        <v>0</v>
      </c>
      <c r="I405" s="153" t="n">
        <f aca="false">E405*H405</f>
        <v>0</v>
      </c>
      <c r="J405" s="154" t="n">
        <v>0</v>
      </c>
      <c r="K405" s="155" t="n">
        <f aca="false">E405*J405</f>
        <v>0</v>
      </c>
      <c r="L405" s="152" t="s">
        <v>817</v>
      </c>
    </row>
    <row r="406" customFormat="false" ht="39.6" hidden="false" customHeight="false" outlineLevel="0" collapsed="false">
      <c r="A406" s="157" t="n">
        <f aca="false">A405+1</f>
        <v>349</v>
      </c>
      <c r="B406" s="145" t="s">
        <v>882</v>
      </c>
      <c r="C406" s="145" t="s">
        <v>883</v>
      </c>
      <c r="D406" s="138" t="s">
        <v>511</v>
      </c>
      <c r="E406" s="139" t="n">
        <v>5</v>
      </c>
      <c r="F406" s="147"/>
      <c r="G406" s="148" t="n">
        <f aca="false">E406*F406</f>
        <v>0</v>
      </c>
      <c r="H406" s="153" t="n">
        <v>0</v>
      </c>
      <c r="I406" s="153" t="n">
        <f aca="false">E406*H406</f>
        <v>0</v>
      </c>
      <c r="J406" s="154" t="n">
        <v>0</v>
      </c>
      <c r="K406" s="155" t="n">
        <f aca="false">E406*J406</f>
        <v>0</v>
      </c>
      <c r="L406" s="152" t="s">
        <v>817</v>
      </c>
    </row>
    <row r="407" customFormat="false" ht="39.6" hidden="false" customHeight="false" outlineLevel="0" collapsed="false">
      <c r="A407" s="157" t="n">
        <f aca="false">A406+1</f>
        <v>350</v>
      </c>
      <c r="B407" s="145" t="s">
        <v>884</v>
      </c>
      <c r="C407" s="145" t="s">
        <v>885</v>
      </c>
      <c r="D407" s="138" t="s">
        <v>511</v>
      </c>
      <c r="E407" s="139" t="n">
        <v>1</v>
      </c>
      <c r="F407" s="147"/>
      <c r="G407" s="148" t="n">
        <f aca="false">E407*F407</f>
        <v>0</v>
      </c>
      <c r="H407" s="153" t="n">
        <v>0</v>
      </c>
      <c r="I407" s="153" t="n">
        <f aca="false">E407*H407</f>
        <v>0</v>
      </c>
      <c r="J407" s="154" t="n">
        <v>0</v>
      </c>
      <c r="K407" s="155" t="n">
        <f aca="false">E407*J407</f>
        <v>0</v>
      </c>
      <c r="L407" s="152" t="s">
        <v>817</v>
      </c>
    </row>
    <row r="408" customFormat="false" ht="26.4" hidden="false" customHeight="false" outlineLevel="0" collapsed="false">
      <c r="A408" s="157" t="n">
        <f aca="false">A407+1</f>
        <v>351</v>
      </c>
      <c r="B408" s="145" t="s">
        <v>886</v>
      </c>
      <c r="C408" s="156" t="s">
        <v>887</v>
      </c>
      <c r="D408" s="138" t="s">
        <v>89</v>
      </c>
      <c r="E408" s="139" t="n">
        <f aca="false">3.68*1.3</f>
        <v>4.784</v>
      </c>
      <c r="F408" s="147"/>
      <c r="G408" s="148" t="n">
        <f aca="false">E408*F408</f>
        <v>0</v>
      </c>
      <c r="H408" s="153" t="n">
        <v>0</v>
      </c>
      <c r="I408" s="153" t="n">
        <f aca="false">E408*H408</f>
        <v>0</v>
      </c>
      <c r="J408" s="154" t="n">
        <v>0</v>
      </c>
      <c r="K408" s="155" t="n">
        <f aca="false">E408*J408</f>
        <v>0</v>
      </c>
      <c r="L408" s="152" t="s">
        <v>817</v>
      </c>
    </row>
    <row r="409" customFormat="false" ht="26.4" hidden="false" customHeight="false" outlineLevel="0" collapsed="false">
      <c r="A409" s="157" t="n">
        <f aca="false">A408+1</f>
        <v>352</v>
      </c>
      <c r="B409" s="145" t="s">
        <v>888</v>
      </c>
      <c r="C409" s="156" t="s">
        <v>889</v>
      </c>
      <c r="D409" s="138" t="s">
        <v>89</v>
      </c>
      <c r="E409" s="139" t="n">
        <f aca="false">(3.95*1.23)*2+(3.68*1.3)+(1.99*0.885)</f>
        <v>16.26215</v>
      </c>
      <c r="F409" s="147"/>
      <c r="G409" s="148" t="n">
        <f aca="false">E409*F409</f>
        <v>0</v>
      </c>
      <c r="H409" s="153" t="n">
        <v>0</v>
      </c>
      <c r="I409" s="153" t="n">
        <f aca="false">E409*H409</f>
        <v>0</v>
      </c>
      <c r="J409" s="154" t="n">
        <v>0</v>
      </c>
      <c r="K409" s="155" t="n">
        <f aca="false">E409*J409</f>
        <v>0</v>
      </c>
      <c r="L409" s="152" t="s">
        <v>817</v>
      </c>
    </row>
    <row r="410" customFormat="false" ht="26.4" hidden="false" customHeight="false" outlineLevel="0" collapsed="false">
      <c r="A410" s="157" t="n">
        <f aca="false">A409+1</f>
        <v>353</v>
      </c>
      <c r="B410" s="145" t="s">
        <v>890</v>
      </c>
      <c r="C410" s="156" t="s">
        <v>891</v>
      </c>
      <c r="D410" s="138" t="s">
        <v>89</v>
      </c>
      <c r="E410" s="139" t="n">
        <f aca="false">(1.5*1.4)*5+(0.85*1.1)*3+(3.9*2.9)</f>
        <v>24.615</v>
      </c>
      <c r="F410" s="147"/>
      <c r="G410" s="148" t="n">
        <f aca="false">E410*F410</f>
        <v>0</v>
      </c>
      <c r="H410" s="153" t="n">
        <v>0</v>
      </c>
      <c r="I410" s="153" t="n">
        <f aca="false">E410*H410</f>
        <v>0</v>
      </c>
      <c r="J410" s="154" t="n">
        <v>0</v>
      </c>
      <c r="K410" s="155" t="n">
        <f aca="false">E410*J410</f>
        <v>0</v>
      </c>
      <c r="L410" s="152" t="s">
        <v>817</v>
      </c>
    </row>
    <row r="411" s="112" customFormat="true" ht="26.4" hidden="false" customHeight="false" outlineLevel="0" collapsed="false">
      <c r="A411" s="157" t="n">
        <f aca="false">A410+1</f>
        <v>354</v>
      </c>
      <c r="B411" s="156" t="s">
        <v>892</v>
      </c>
      <c r="C411" s="156" t="s">
        <v>893</v>
      </c>
      <c r="D411" s="138" t="s">
        <v>89</v>
      </c>
      <c r="E411" s="139" t="n">
        <f aca="false">0.54*1</f>
        <v>0.54</v>
      </c>
      <c r="F411" s="147"/>
      <c r="G411" s="165" t="n">
        <f aca="false">E411*F411</f>
        <v>0</v>
      </c>
      <c r="H411" s="153" t="n">
        <v>0</v>
      </c>
      <c r="I411" s="153" t="n">
        <f aca="false">E411*H411</f>
        <v>0</v>
      </c>
      <c r="J411" s="154" t="n">
        <v>0</v>
      </c>
      <c r="K411" s="155" t="n">
        <f aca="false">E411*J411</f>
        <v>0</v>
      </c>
      <c r="L411" s="152" t="s">
        <v>894</v>
      </c>
      <c r="M411" s="169"/>
    </row>
    <row r="412" s="112" customFormat="true" ht="13.2" hidden="false" customHeight="false" outlineLevel="0" collapsed="false">
      <c r="A412" s="157"/>
      <c r="B412" s="145"/>
      <c r="C412" s="156"/>
      <c r="D412" s="138"/>
      <c r="E412" s="139"/>
      <c r="F412" s="148"/>
      <c r="G412" s="165"/>
      <c r="H412" s="166"/>
      <c r="I412" s="166"/>
      <c r="J412" s="167"/>
      <c r="K412" s="168"/>
      <c r="L412" s="152"/>
      <c r="M412" s="169"/>
    </row>
    <row r="413" s="112" customFormat="true" ht="13.2" hidden="false" customHeight="false" outlineLevel="0" collapsed="false">
      <c r="A413" s="157"/>
      <c r="B413" s="145"/>
      <c r="C413" s="179" t="s">
        <v>895</v>
      </c>
      <c r="D413" s="138"/>
      <c r="E413" s="139"/>
      <c r="F413" s="148"/>
      <c r="G413" s="165"/>
      <c r="H413" s="166"/>
      <c r="I413" s="166"/>
      <c r="J413" s="167"/>
      <c r="K413" s="168"/>
      <c r="L413" s="152"/>
      <c r="M413" s="169"/>
    </row>
    <row r="414" s="243" customFormat="true" ht="26.4" hidden="false" customHeight="false" outlineLevel="0" collapsed="false">
      <c r="A414" s="157" t="n">
        <f aca="false">A411+1</f>
        <v>355</v>
      </c>
      <c r="B414" s="156" t="s">
        <v>896</v>
      </c>
      <c r="C414" s="156" t="s">
        <v>897</v>
      </c>
      <c r="D414" s="138" t="s">
        <v>511</v>
      </c>
      <c r="E414" s="139" t="n">
        <v>1</v>
      </c>
      <c r="F414" s="147"/>
      <c r="G414" s="139" t="n">
        <f aca="false">E414*F414</f>
        <v>0</v>
      </c>
      <c r="H414" s="242" t="n">
        <v>0.065</v>
      </c>
      <c r="I414" s="242" t="n">
        <f aca="false">E414*H414</f>
        <v>0.065</v>
      </c>
      <c r="J414" s="159" t="n">
        <v>0</v>
      </c>
      <c r="K414" s="160" t="n">
        <f aca="false">E414*J414</f>
        <v>0</v>
      </c>
      <c r="L414" s="152" t="s">
        <v>817</v>
      </c>
    </row>
    <row r="415" s="243" customFormat="true" ht="26.4" hidden="false" customHeight="false" outlineLevel="0" collapsed="false">
      <c r="A415" s="157" t="n">
        <f aca="false">A414+1</f>
        <v>356</v>
      </c>
      <c r="B415" s="156" t="s">
        <v>898</v>
      </c>
      <c r="C415" s="156" t="s">
        <v>899</v>
      </c>
      <c r="D415" s="138" t="s">
        <v>511</v>
      </c>
      <c r="E415" s="139" t="n">
        <v>3</v>
      </c>
      <c r="F415" s="147"/>
      <c r="G415" s="139" t="n">
        <f aca="false">E415*F415</f>
        <v>0</v>
      </c>
      <c r="H415" s="242" t="n">
        <v>0.065</v>
      </c>
      <c r="I415" s="242" t="n">
        <f aca="false">E415*H415</f>
        <v>0.195</v>
      </c>
      <c r="J415" s="159" t="n">
        <v>0</v>
      </c>
      <c r="K415" s="160" t="n">
        <f aca="false">E415*J415</f>
        <v>0</v>
      </c>
      <c r="L415" s="152" t="s">
        <v>817</v>
      </c>
    </row>
    <row r="416" s="243" customFormat="true" ht="26.4" hidden="false" customHeight="false" outlineLevel="0" collapsed="false">
      <c r="A416" s="157" t="n">
        <f aca="false">A415+1</f>
        <v>357</v>
      </c>
      <c r="B416" s="156" t="s">
        <v>900</v>
      </c>
      <c r="C416" s="156" t="s">
        <v>901</v>
      </c>
      <c r="D416" s="138" t="s">
        <v>511</v>
      </c>
      <c r="E416" s="139" t="n">
        <f aca="false">1+1</f>
        <v>2</v>
      </c>
      <c r="F416" s="147"/>
      <c r="G416" s="139" t="n">
        <f aca="false">E416*F416</f>
        <v>0</v>
      </c>
      <c r="H416" s="242" t="n">
        <v>0.065</v>
      </c>
      <c r="I416" s="242" t="n">
        <f aca="false">E416*H416</f>
        <v>0.13</v>
      </c>
      <c r="J416" s="159" t="n">
        <v>0</v>
      </c>
      <c r="K416" s="160" t="n">
        <f aca="false">E416*J416</f>
        <v>0</v>
      </c>
      <c r="L416" s="152" t="s">
        <v>817</v>
      </c>
    </row>
    <row r="417" s="243" customFormat="true" ht="26.4" hidden="false" customHeight="false" outlineLevel="0" collapsed="false">
      <c r="A417" s="157" t="n">
        <f aca="false">A416+1</f>
        <v>358</v>
      </c>
      <c r="B417" s="156" t="s">
        <v>902</v>
      </c>
      <c r="C417" s="156" t="s">
        <v>903</v>
      </c>
      <c r="D417" s="138" t="s">
        <v>511</v>
      </c>
      <c r="E417" s="139" t="n">
        <v>1</v>
      </c>
      <c r="F417" s="147"/>
      <c r="G417" s="139" t="n">
        <f aca="false">E417*F417</f>
        <v>0</v>
      </c>
      <c r="H417" s="242" t="n">
        <v>0.065</v>
      </c>
      <c r="I417" s="242" t="n">
        <f aca="false">E417*H417</f>
        <v>0.065</v>
      </c>
      <c r="J417" s="159" t="n">
        <v>0</v>
      </c>
      <c r="K417" s="160" t="n">
        <f aca="false">E417*J417</f>
        <v>0</v>
      </c>
      <c r="L417" s="152" t="s">
        <v>817</v>
      </c>
    </row>
    <row r="418" s="243" customFormat="true" ht="26.4" hidden="false" customHeight="false" outlineLevel="0" collapsed="false">
      <c r="A418" s="157" t="n">
        <f aca="false">A417+1</f>
        <v>359</v>
      </c>
      <c r="B418" s="156" t="s">
        <v>904</v>
      </c>
      <c r="C418" s="156" t="s">
        <v>905</v>
      </c>
      <c r="D418" s="138" t="s">
        <v>511</v>
      </c>
      <c r="E418" s="139" t="n">
        <v>4</v>
      </c>
      <c r="F418" s="147"/>
      <c r="G418" s="139" t="n">
        <f aca="false">E418*F418</f>
        <v>0</v>
      </c>
      <c r="H418" s="242" t="n">
        <v>0.065</v>
      </c>
      <c r="I418" s="242" t="n">
        <f aca="false">E418*H418</f>
        <v>0.26</v>
      </c>
      <c r="J418" s="159" t="n">
        <v>0</v>
      </c>
      <c r="K418" s="160" t="n">
        <f aca="false">E418*J418</f>
        <v>0</v>
      </c>
      <c r="L418" s="152" t="s">
        <v>817</v>
      </c>
    </row>
    <row r="419" s="243" customFormat="true" ht="26.4" hidden="false" customHeight="false" outlineLevel="0" collapsed="false">
      <c r="A419" s="157" t="n">
        <f aca="false">A418+1</f>
        <v>360</v>
      </c>
      <c r="B419" s="156" t="s">
        <v>906</v>
      </c>
      <c r="C419" s="156" t="s">
        <v>907</v>
      </c>
      <c r="D419" s="138" t="s">
        <v>511</v>
      </c>
      <c r="E419" s="139" t="n">
        <v>1</v>
      </c>
      <c r="F419" s="147"/>
      <c r="G419" s="139" t="n">
        <f aca="false">E419*F419</f>
        <v>0</v>
      </c>
      <c r="H419" s="242" t="n">
        <v>0.065</v>
      </c>
      <c r="I419" s="242" t="n">
        <f aca="false">E419*H419</f>
        <v>0.065</v>
      </c>
      <c r="J419" s="159" t="n">
        <v>0</v>
      </c>
      <c r="K419" s="160" t="n">
        <f aca="false">E419*J419</f>
        <v>0</v>
      </c>
      <c r="L419" s="152" t="s">
        <v>817</v>
      </c>
    </row>
    <row r="420" s="243" customFormat="true" ht="26.4" hidden="false" customHeight="false" outlineLevel="0" collapsed="false">
      <c r="A420" s="157" t="n">
        <f aca="false">A419+1</f>
        <v>361</v>
      </c>
      <c r="B420" s="156" t="s">
        <v>908</v>
      </c>
      <c r="C420" s="156" t="s">
        <v>909</v>
      </c>
      <c r="D420" s="138" t="s">
        <v>511</v>
      </c>
      <c r="E420" s="139" t="n">
        <f aca="false">8+3</f>
        <v>11</v>
      </c>
      <c r="F420" s="147"/>
      <c r="G420" s="139" t="n">
        <f aca="false">E420*F420</f>
        <v>0</v>
      </c>
      <c r="H420" s="242" t="n">
        <v>0.065</v>
      </c>
      <c r="I420" s="242" t="n">
        <f aca="false">E420*H420</f>
        <v>0.715</v>
      </c>
      <c r="J420" s="159" t="n">
        <v>0</v>
      </c>
      <c r="K420" s="160" t="n">
        <f aca="false">E420*J420</f>
        <v>0</v>
      </c>
      <c r="L420" s="152" t="s">
        <v>817</v>
      </c>
    </row>
    <row r="421" s="243" customFormat="true" ht="26.4" hidden="false" customHeight="false" outlineLevel="0" collapsed="false">
      <c r="A421" s="157" t="n">
        <f aca="false">A420+1</f>
        <v>362</v>
      </c>
      <c r="B421" s="156" t="s">
        <v>910</v>
      </c>
      <c r="C421" s="156" t="s">
        <v>911</v>
      </c>
      <c r="D421" s="138" t="s">
        <v>511</v>
      </c>
      <c r="E421" s="139" t="n">
        <v>1</v>
      </c>
      <c r="F421" s="147"/>
      <c r="G421" s="139" t="n">
        <f aca="false">E421*F421</f>
        <v>0</v>
      </c>
      <c r="H421" s="242" t="n">
        <v>0.065</v>
      </c>
      <c r="I421" s="242" t="n">
        <f aca="false">E421*H421</f>
        <v>0.065</v>
      </c>
      <c r="J421" s="159" t="n">
        <v>0</v>
      </c>
      <c r="K421" s="160" t="n">
        <f aca="false">E421*J421</f>
        <v>0</v>
      </c>
      <c r="L421" s="152" t="s">
        <v>817</v>
      </c>
    </row>
    <row r="422" s="243" customFormat="true" ht="26.4" hidden="false" customHeight="false" outlineLevel="0" collapsed="false">
      <c r="A422" s="157" t="n">
        <f aca="false">A421+1</f>
        <v>363</v>
      </c>
      <c r="B422" s="156" t="s">
        <v>912</v>
      </c>
      <c r="C422" s="156" t="s">
        <v>913</v>
      </c>
      <c r="D422" s="138" t="s">
        <v>511</v>
      </c>
      <c r="E422" s="139" t="n">
        <f aca="false">1+1</f>
        <v>2</v>
      </c>
      <c r="F422" s="147"/>
      <c r="G422" s="139" t="n">
        <f aca="false">E422*F422</f>
        <v>0</v>
      </c>
      <c r="H422" s="242" t="n">
        <v>0.065</v>
      </c>
      <c r="I422" s="242" t="n">
        <f aca="false">E422*H422</f>
        <v>0.13</v>
      </c>
      <c r="J422" s="159" t="n">
        <v>0</v>
      </c>
      <c r="K422" s="160" t="n">
        <f aca="false">E422*J422</f>
        <v>0</v>
      </c>
      <c r="L422" s="152" t="s">
        <v>817</v>
      </c>
    </row>
    <row r="423" s="243" customFormat="true" ht="26.4" hidden="false" customHeight="false" outlineLevel="0" collapsed="false">
      <c r="A423" s="157" t="n">
        <f aca="false">A422+1</f>
        <v>364</v>
      </c>
      <c r="B423" s="156" t="s">
        <v>914</v>
      </c>
      <c r="C423" s="156" t="s">
        <v>915</v>
      </c>
      <c r="D423" s="138" t="s">
        <v>511</v>
      </c>
      <c r="E423" s="139" t="n">
        <v>1</v>
      </c>
      <c r="F423" s="147"/>
      <c r="G423" s="139" t="n">
        <f aca="false">E423*F423</f>
        <v>0</v>
      </c>
      <c r="H423" s="242" t="n">
        <v>0.065</v>
      </c>
      <c r="I423" s="242" t="n">
        <f aca="false">E423*H423</f>
        <v>0.065</v>
      </c>
      <c r="J423" s="159" t="n">
        <v>0</v>
      </c>
      <c r="K423" s="160" t="n">
        <f aca="false">E423*J423</f>
        <v>0</v>
      </c>
      <c r="L423" s="152" t="s">
        <v>817</v>
      </c>
    </row>
    <row r="424" s="243" customFormat="true" ht="26.4" hidden="false" customHeight="false" outlineLevel="0" collapsed="false">
      <c r="A424" s="157" t="n">
        <f aca="false">A423+1</f>
        <v>365</v>
      </c>
      <c r="B424" s="156" t="s">
        <v>916</v>
      </c>
      <c r="C424" s="156" t="s">
        <v>917</v>
      </c>
      <c r="D424" s="138" t="s">
        <v>511</v>
      </c>
      <c r="E424" s="139" t="n">
        <v>1</v>
      </c>
      <c r="F424" s="147"/>
      <c r="G424" s="139" t="n">
        <f aca="false">E424*F424</f>
        <v>0</v>
      </c>
      <c r="H424" s="242" t="n">
        <v>0.065</v>
      </c>
      <c r="I424" s="242" t="n">
        <f aca="false">E424*H424</f>
        <v>0.065</v>
      </c>
      <c r="J424" s="159" t="n">
        <v>0</v>
      </c>
      <c r="K424" s="160" t="n">
        <f aca="false">E424*J424</f>
        <v>0</v>
      </c>
      <c r="L424" s="152" t="s">
        <v>817</v>
      </c>
    </row>
    <row r="425" s="243" customFormat="true" ht="26.4" hidden="false" customHeight="false" outlineLevel="0" collapsed="false">
      <c r="A425" s="157" t="n">
        <f aca="false">A424+1</f>
        <v>366</v>
      </c>
      <c r="B425" s="156" t="s">
        <v>918</v>
      </c>
      <c r="C425" s="156" t="s">
        <v>919</v>
      </c>
      <c r="D425" s="138" t="s">
        <v>511</v>
      </c>
      <c r="E425" s="139" t="n">
        <v>1</v>
      </c>
      <c r="F425" s="147"/>
      <c r="G425" s="139" t="n">
        <f aca="false">E425*F425</f>
        <v>0</v>
      </c>
      <c r="H425" s="242" t="n">
        <v>0.065</v>
      </c>
      <c r="I425" s="242" t="n">
        <f aca="false">E425*H425</f>
        <v>0.065</v>
      </c>
      <c r="J425" s="159" t="n">
        <v>0</v>
      </c>
      <c r="K425" s="160" t="n">
        <f aca="false">E425*J425</f>
        <v>0</v>
      </c>
      <c r="L425" s="152" t="s">
        <v>817</v>
      </c>
    </row>
    <row r="426" s="243" customFormat="true" ht="39.6" hidden="false" customHeight="false" outlineLevel="0" collapsed="false">
      <c r="A426" s="157" t="n">
        <f aca="false">A425+1</f>
        <v>367</v>
      </c>
      <c r="B426" s="156" t="s">
        <v>920</v>
      </c>
      <c r="C426" s="156" t="s">
        <v>921</v>
      </c>
      <c r="D426" s="138" t="s">
        <v>511</v>
      </c>
      <c r="E426" s="139" t="n">
        <v>1</v>
      </c>
      <c r="F426" s="147"/>
      <c r="G426" s="139" t="n">
        <f aca="false">E426*F426</f>
        <v>0</v>
      </c>
      <c r="H426" s="242" t="n">
        <v>0.065</v>
      </c>
      <c r="I426" s="242" t="n">
        <f aca="false">E426*H426</f>
        <v>0.065</v>
      </c>
      <c r="J426" s="159" t="n">
        <v>0</v>
      </c>
      <c r="K426" s="160" t="n">
        <f aca="false">E426*J426</f>
        <v>0</v>
      </c>
      <c r="L426" s="152" t="s">
        <v>817</v>
      </c>
    </row>
    <row r="427" s="243" customFormat="true" ht="26.4" hidden="false" customHeight="false" outlineLevel="0" collapsed="false">
      <c r="A427" s="157" t="n">
        <f aca="false">A426+1</f>
        <v>368</v>
      </c>
      <c r="B427" s="156" t="s">
        <v>922</v>
      </c>
      <c r="C427" s="156" t="s">
        <v>923</v>
      </c>
      <c r="D427" s="138" t="s">
        <v>511</v>
      </c>
      <c r="E427" s="139" t="n">
        <f aca="false">1+1</f>
        <v>2</v>
      </c>
      <c r="F427" s="147"/>
      <c r="G427" s="139" t="n">
        <f aca="false">E427*F427</f>
        <v>0</v>
      </c>
      <c r="H427" s="242" t="n">
        <v>0.065</v>
      </c>
      <c r="I427" s="242" t="n">
        <f aca="false">E427*H427</f>
        <v>0.13</v>
      </c>
      <c r="J427" s="159" t="n">
        <v>0</v>
      </c>
      <c r="K427" s="160" t="n">
        <f aca="false">E427*J427</f>
        <v>0</v>
      </c>
      <c r="L427" s="152" t="s">
        <v>817</v>
      </c>
    </row>
    <row r="428" s="243" customFormat="true" ht="26.4" hidden="false" customHeight="false" outlineLevel="0" collapsed="false">
      <c r="A428" s="157" t="n">
        <f aca="false">A427+1</f>
        <v>369</v>
      </c>
      <c r="B428" s="156" t="s">
        <v>924</v>
      </c>
      <c r="C428" s="156" t="s">
        <v>925</v>
      </c>
      <c r="D428" s="138" t="s">
        <v>511</v>
      </c>
      <c r="E428" s="139" t="n">
        <v>1</v>
      </c>
      <c r="F428" s="147"/>
      <c r="G428" s="139" t="n">
        <f aca="false">E428*F428</f>
        <v>0</v>
      </c>
      <c r="H428" s="242" t="n">
        <v>0.065</v>
      </c>
      <c r="I428" s="242" t="n">
        <f aca="false">E428*H428</f>
        <v>0.065</v>
      </c>
      <c r="J428" s="159" t="n">
        <v>0</v>
      </c>
      <c r="K428" s="160" t="n">
        <f aca="false">E428*J428</f>
        <v>0</v>
      </c>
      <c r="L428" s="152" t="s">
        <v>817</v>
      </c>
    </row>
    <row r="429" s="243" customFormat="true" ht="26.4" hidden="false" customHeight="false" outlineLevel="0" collapsed="false">
      <c r="A429" s="157" t="n">
        <f aca="false">A428+1</f>
        <v>370</v>
      </c>
      <c r="B429" s="156" t="s">
        <v>926</v>
      </c>
      <c r="C429" s="156" t="s">
        <v>927</v>
      </c>
      <c r="D429" s="138" t="s">
        <v>511</v>
      </c>
      <c r="E429" s="139" t="n">
        <v>2</v>
      </c>
      <c r="F429" s="147"/>
      <c r="G429" s="139" t="n">
        <f aca="false">E429*F429</f>
        <v>0</v>
      </c>
      <c r="H429" s="242" t="n">
        <v>0.065</v>
      </c>
      <c r="I429" s="242" t="n">
        <f aca="false">E429*H429</f>
        <v>0.13</v>
      </c>
      <c r="J429" s="159" t="n">
        <v>0</v>
      </c>
      <c r="K429" s="160" t="n">
        <f aca="false">E429*J429</f>
        <v>0</v>
      </c>
      <c r="L429" s="152" t="s">
        <v>817</v>
      </c>
    </row>
    <row r="430" s="243" customFormat="true" ht="26.4" hidden="false" customHeight="false" outlineLevel="0" collapsed="false">
      <c r="A430" s="157" t="n">
        <f aca="false">A429+1</f>
        <v>371</v>
      </c>
      <c r="B430" s="156" t="s">
        <v>928</v>
      </c>
      <c r="C430" s="156" t="s">
        <v>929</v>
      </c>
      <c r="D430" s="138" t="s">
        <v>511</v>
      </c>
      <c r="E430" s="139" t="n">
        <v>2</v>
      </c>
      <c r="F430" s="147"/>
      <c r="G430" s="139" t="n">
        <f aca="false">E430*F430</f>
        <v>0</v>
      </c>
      <c r="H430" s="242" t="n">
        <v>0.065</v>
      </c>
      <c r="I430" s="242" t="n">
        <f aca="false">E430*H430</f>
        <v>0.13</v>
      </c>
      <c r="J430" s="159" t="n">
        <v>0</v>
      </c>
      <c r="K430" s="160" t="n">
        <f aca="false">E430*J430</f>
        <v>0</v>
      </c>
      <c r="L430" s="152" t="s">
        <v>817</v>
      </c>
    </row>
    <row r="431" s="243" customFormat="true" ht="26.4" hidden="false" customHeight="false" outlineLevel="0" collapsed="false">
      <c r="A431" s="157" t="n">
        <f aca="false">A430+1</f>
        <v>372</v>
      </c>
      <c r="B431" s="156" t="s">
        <v>930</v>
      </c>
      <c r="C431" s="156" t="s">
        <v>931</v>
      </c>
      <c r="D431" s="138" t="s">
        <v>511</v>
      </c>
      <c r="E431" s="139" t="n">
        <v>1</v>
      </c>
      <c r="F431" s="147"/>
      <c r="G431" s="139" t="n">
        <f aca="false">E431*F431</f>
        <v>0</v>
      </c>
      <c r="H431" s="242" t="n">
        <v>0.065</v>
      </c>
      <c r="I431" s="242" t="n">
        <f aca="false">E431*H431</f>
        <v>0.065</v>
      </c>
      <c r="J431" s="159" t="n">
        <v>0</v>
      </c>
      <c r="K431" s="160" t="n">
        <f aca="false">E431*J431</f>
        <v>0</v>
      </c>
      <c r="L431" s="152" t="s">
        <v>817</v>
      </c>
    </row>
    <row r="432" s="243" customFormat="true" ht="26.4" hidden="false" customHeight="false" outlineLevel="0" collapsed="false">
      <c r="A432" s="157" t="n">
        <f aca="false">A431+1</f>
        <v>373</v>
      </c>
      <c r="B432" s="156" t="s">
        <v>932</v>
      </c>
      <c r="C432" s="156" t="s">
        <v>933</v>
      </c>
      <c r="D432" s="138" t="s">
        <v>511</v>
      </c>
      <c r="E432" s="139" t="n">
        <v>1</v>
      </c>
      <c r="F432" s="147"/>
      <c r="G432" s="139" t="n">
        <f aca="false">E432*F432</f>
        <v>0</v>
      </c>
      <c r="H432" s="242" t="n">
        <v>0.065</v>
      </c>
      <c r="I432" s="242" t="n">
        <f aca="false">E432*H432</f>
        <v>0.065</v>
      </c>
      <c r="J432" s="159" t="n">
        <v>0</v>
      </c>
      <c r="K432" s="160" t="n">
        <f aca="false">E432*J432</f>
        <v>0</v>
      </c>
      <c r="L432" s="152" t="s">
        <v>817</v>
      </c>
    </row>
    <row r="433" s="243" customFormat="true" ht="39.6" hidden="false" customHeight="false" outlineLevel="0" collapsed="false">
      <c r="A433" s="157" t="n">
        <f aca="false">A432+1</f>
        <v>374</v>
      </c>
      <c r="B433" s="156" t="s">
        <v>934</v>
      </c>
      <c r="C433" s="156" t="s">
        <v>935</v>
      </c>
      <c r="D433" s="138" t="s">
        <v>511</v>
      </c>
      <c r="E433" s="139" t="n">
        <v>1</v>
      </c>
      <c r="F433" s="147"/>
      <c r="G433" s="139" t="n">
        <f aca="false">E433*F433</f>
        <v>0</v>
      </c>
      <c r="H433" s="242" t="n">
        <v>0.065</v>
      </c>
      <c r="I433" s="242" t="n">
        <f aca="false">E433*H433</f>
        <v>0.065</v>
      </c>
      <c r="J433" s="159" t="n">
        <v>0</v>
      </c>
      <c r="K433" s="160" t="n">
        <f aca="false">E433*J433</f>
        <v>0</v>
      </c>
      <c r="L433" s="152" t="s">
        <v>817</v>
      </c>
    </row>
    <row r="434" s="243" customFormat="true" ht="39.6" hidden="false" customHeight="false" outlineLevel="0" collapsed="false">
      <c r="A434" s="157" t="n">
        <f aca="false">A433+1</f>
        <v>375</v>
      </c>
      <c r="B434" s="156" t="s">
        <v>936</v>
      </c>
      <c r="C434" s="156" t="s">
        <v>937</v>
      </c>
      <c r="D434" s="138" t="s">
        <v>511</v>
      </c>
      <c r="E434" s="139" t="n">
        <v>1</v>
      </c>
      <c r="F434" s="147"/>
      <c r="G434" s="139" t="n">
        <f aca="false">E434*F434</f>
        <v>0</v>
      </c>
      <c r="H434" s="242" t="n">
        <v>0.065</v>
      </c>
      <c r="I434" s="242" t="n">
        <f aca="false">E434*H434</f>
        <v>0.065</v>
      </c>
      <c r="J434" s="159" t="n">
        <v>0</v>
      </c>
      <c r="K434" s="160" t="n">
        <f aca="false">E434*J434</f>
        <v>0</v>
      </c>
      <c r="L434" s="152" t="s">
        <v>817</v>
      </c>
    </row>
    <row r="435" s="112" customFormat="true" ht="13.2" hidden="false" customHeight="false" outlineLevel="0" collapsed="false">
      <c r="A435" s="157" t="n">
        <f aca="false">A434+1</f>
        <v>376</v>
      </c>
      <c r="B435" s="145" t="s">
        <v>938</v>
      </c>
      <c r="C435" s="145" t="s">
        <v>939</v>
      </c>
      <c r="D435" s="146" t="s">
        <v>192</v>
      </c>
      <c r="E435" s="139" t="n">
        <v>1</v>
      </c>
      <c r="F435" s="147"/>
      <c r="G435" s="148" t="n">
        <f aca="false">E435*F435</f>
        <v>0</v>
      </c>
      <c r="H435" s="153" t="n">
        <v>0</v>
      </c>
      <c r="I435" s="153" t="n">
        <f aca="false">E435*H435</f>
        <v>0</v>
      </c>
      <c r="J435" s="154" t="n">
        <v>0</v>
      </c>
      <c r="K435" s="155" t="n">
        <f aca="false">E435*J435</f>
        <v>0</v>
      </c>
      <c r="L435" s="152" t="s">
        <v>103</v>
      </c>
      <c r="M435" s="169"/>
    </row>
    <row r="436" s="112" customFormat="true" ht="13.2" hidden="false" customHeight="false" outlineLevel="0" collapsed="false">
      <c r="A436" s="157" t="n">
        <f aca="false">A435+1</f>
        <v>377</v>
      </c>
      <c r="B436" s="145" t="s">
        <v>940</v>
      </c>
      <c r="C436" s="145" t="s">
        <v>941</v>
      </c>
      <c r="D436" s="146" t="s">
        <v>192</v>
      </c>
      <c r="E436" s="139" t="n">
        <v>1</v>
      </c>
      <c r="F436" s="147"/>
      <c r="G436" s="148" t="n">
        <f aca="false">E436*F436</f>
        <v>0</v>
      </c>
      <c r="H436" s="153" t="n">
        <v>0.00208</v>
      </c>
      <c r="I436" s="153" t="n">
        <f aca="false">E436*H436</f>
        <v>0.00208</v>
      </c>
      <c r="J436" s="154" t="n">
        <v>0</v>
      </c>
      <c r="K436" s="155" t="n">
        <f aca="false">E436*J436</f>
        <v>0</v>
      </c>
      <c r="L436" s="152" t="s">
        <v>103</v>
      </c>
      <c r="M436" s="169"/>
    </row>
    <row r="437" s="112" customFormat="true" ht="13.2" hidden="false" customHeight="false" outlineLevel="0" collapsed="false">
      <c r="A437" s="157" t="n">
        <f aca="false">A436+1</f>
        <v>378</v>
      </c>
      <c r="B437" s="145" t="s">
        <v>942</v>
      </c>
      <c r="C437" s="145" t="s">
        <v>943</v>
      </c>
      <c r="D437" s="146" t="s">
        <v>192</v>
      </c>
      <c r="E437" s="139" t="n">
        <v>1</v>
      </c>
      <c r="F437" s="147"/>
      <c r="G437" s="148" t="n">
        <f aca="false">E437*F437</f>
        <v>0</v>
      </c>
      <c r="H437" s="153" t="n">
        <v>0</v>
      </c>
      <c r="I437" s="153" t="n">
        <f aca="false">E437*H437</f>
        <v>0</v>
      </c>
      <c r="J437" s="154" t="n">
        <v>0</v>
      </c>
      <c r="K437" s="155" t="n">
        <f aca="false">E437*J437</f>
        <v>0</v>
      </c>
      <c r="L437" s="152" t="s">
        <v>103</v>
      </c>
      <c r="M437" s="169"/>
    </row>
    <row r="438" s="112" customFormat="true" ht="13.2" hidden="false" customHeight="false" outlineLevel="0" collapsed="false">
      <c r="A438" s="157" t="n">
        <f aca="false">A437+1</f>
        <v>379</v>
      </c>
      <c r="B438" s="145" t="s">
        <v>944</v>
      </c>
      <c r="C438" s="145" t="s">
        <v>945</v>
      </c>
      <c r="D438" s="146" t="s">
        <v>192</v>
      </c>
      <c r="E438" s="139" t="n">
        <v>2</v>
      </c>
      <c r="F438" s="147"/>
      <c r="G438" s="148" t="n">
        <f aca="false">E438*F438</f>
        <v>0</v>
      </c>
      <c r="H438" s="153" t="n">
        <v>0</v>
      </c>
      <c r="I438" s="153" t="n">
        <f aca="false">E438*H438</f>
        <v>0</v>
      </c>
      <c r="J438" s="154" t="n">
        <v>0</v>
      </c>
      <c r="K438" s="155" t="n">
        <f aca="false">E438*J438</f>
        <v>0</v>
      </c>
      <c r="L438" s="152"/>
      <c r="M438" s="169"/>
    </row>
    <row r="439" s="112" customFormat="true" ht="13.2" hidden="false" customHeight="false" outlineLevel="0" collapsed="false">
      <c r="A439" s="157" t="n">
        <f aca="false">A438+1</f>
        <v>380</v>
      </c>
      <c r="B439" s="145" t="s">
        <v>946</v>
      </c>
      <c r="C439" s="145" t="s">
        <v>947</v>
      </c>
      <c r="D439" s="146" t="s">
        <v>99</v>
      </c>
      <c r="E439" s="139" t="n">
        <f aca="false">0.9+3.61</f>
        <v>4.51</v>
      </c>
      <c r="F439" s="147"/>
      <c r="G439" s="170" t="n">
        <f aca="false">E439*F439</f>
        <v>0</v>
      </c>
      <c r="H439" s="171" t="n">
        <v>0.003</v>
      </c>
      <c r="I439" s="171" t="n">
        <f aca="false">E439*H439</f>
        <v>0.01353</v>
      </c>
      <c r="J439" s="244" t="n">
        <v>0</v>
      </c>
      <c r="K439" s="245" t="n">
        <f aca="false">E439*J439</f>
        <v>0</v>
      </c>
      <c r="L439" s="152" t="s">
        <v>103</v>
      </c>
    </row>
    <row r="440" s="112" customFormat="true" ht="13.2" hidden="false" customHeight="false" outlineLevel="0" collapsed="false">
      <c r="A440" s="157" t="n">
        <f aca="false">A439+1</f>
        <v>381</v>
      </c>
      <c r="B440" s="145" t="s">
        <v>948</v>
      </c>
      <c r="C440" s="145" t="s">
        <v>949</v>
      </c>
      <c r="D440" s="146" t="s">
        <v>99</v>
      </c>
      <c r="E440" s="148" t="n">
        <f aca="false">3.65</f>
        <v>3.65</v>
      </c>
      <c r="F440" s="147"/>
      <c r="G440" s="170" t="n">
        <f aca="false">E440*F440</f>
        <v>0</v>
      </c>
      <c r="H440" s="171" t="n">
        <v>0.005</v>
      </c>
      <c r="I440" s="171" t="n">
        <f aca="false">E440*H440</f>
        <v>0.01825</v>
      </c>
      <c r="J440" s="244" t="n">
        <v>0</v>
      </c>
      <c r="K440" s="245" t="n">
        <f aca="false">E440*J440</f>
        <v>0</v>
      </c>
      <c r="L440" s="152" t="s">
        <v>103</v>
      </c>
    </row>
    <row r="441" s="112" customFormat="true" ht="13.2" hidden="false" customHeight="false" outlineLevel="0" collapsed="false">
      <c r="A441" s="157" t="n">
        <f aca="false">A440+1</f>
        <v>382</v>
      </c>
      <c r="B441" s="145" t="s">
        <v>950</v>
      </c>
      <c r="C441" s="145" t="s">
        <v>951</v>
      </c>
      <c r="D441" s="146" t="s">
        <v>192</v>
      </c>
      <c r="E441" s="139" t="n">
        <v>6</v>
      </c>
      <c r="F441" s="147"/>
      <c r="G441" s="170" t="n">
        <f aca="false">E441*F441</f>
        <v>0</v>
      </c>
      <c r="H441" s="171" t="n">
        <v>6E-005</v>
      </c>
      <c r="I441" s="171" t="n">
        <f aca="false">E441*H441</f>
        <v>0.00036</v>
      </c>
      <c r="J441" s="244" t="n">
        <v>0</v>
      </c>
      <c r="K441" s="245" t="n">
        <f aca="false">E441*J441</f>
        <v>0</v>
      </c>
      <c r="L441" s="152" t="s">
        <v>103</v>
      </c>
    </row>
    <row r="442" s="112" customFormat="true" ht="26.4" hidden="false" customHeight="false" outlineLevel="0" collapsed="false">
      <c r="A442" s="157" t="n">
        <f aca="false">A441+1</f>
        <v>383</v>
      </c>
      <c r="B442" s="145" t="s">
        <v>952</v>
      </c>
      <c r="C442" s="246" t="s">
        <v>953</v>
      </c>
      <c r="D442" s="247" t="s">
        <v>89</v>
      </c>
      <c r="E442" s="248" t="n">
        <f aca="false">0.9*14</f>
        <v>12.6</v>
      </c>
      <c r="F442" s="147"/>
      <c r="G442" s="148" t="n">
        <f aca="false">E442*F442</f>
        <v>0</v>
      </c>
      <c r="H442" s="153" t="n">
        <v>0.04082</v>
      </c>
      <c r="I442" s="153" t="n">
        <f aca="false">E442*H442</f>
        <v>0.514332</v>
      </c>
      <c r="J442" s="154" t="n">
        <v>0</v>
      </c>
      <c r="K442" s="155" t="n">
        <f aca="false">E442*J442</f>
        <v>0</v>
      </c>
      <c r="L442" s="152" t="s">
        <v>954</v>
      </c>
    </row>
    <row r="443" s="112" customFormat="true" ht="26.4" hidden="false" customHeight="false" outlineLevel="0" collapsed="false">
      <c r="A443" s="157" t="n">
        <f aca="false">A442+1</f>
        <v>384</v>
      </c>
      <c r="B443" s="145" t="s">
        <v>862</v>
      </c>
      <c r="C443" s="145" t="s">
        <v>955</v>
      </c>
      <c r="D443" s="146" t="s">
        <v>99</v>
      </c>
      <c r="E443" s="139" t="n">
        <v>1.8</v>
      </c>
      <c r="F443" s="147"/>
      <c r="G443" s="148" t="n">
        <f aca="false">E443*F443</f>
        <v>0</v>
      </c>
      <c r="H443" s="153" t="n">
        <v>0.01575</v>
      </c>
      <c r="I443" s="153" t="n">
        <f aca="false">E443*H443</f>
        <v>0.02835</v>
      </c>
      <c r="J443" s="182" t="n">
        <v>0</v>
      </c>
      <c r="K443" s="236" t="n">
        <f aca="false">E443*J443</f>
        <v>0</v>
      </c>
      <c r="L443" s="152" t="s">
        <v>103</v>
      </c>
    </row>
    <row r="444" s="112" customFormat="true" ht="13.2" hidden="false" customHeight="false" outlineLevel="0" collapsed="false">
      <c r="A444" s="157" t="n">
        <f aca="false">A443+1</f>
        <v>385</v>
      </c>
      <c r="B444" s="145" t="s">
        <v>956</v>
      </c>
      <c r="C444" s="145" t="s">
        <v>957</v>
      </c>
      <c r="D444" s="146" t="s">
        <v>58</v>
      </c>
      <c r="E444" s="139" t="n">
        <f aca="false">SUM(G389:G443)/100</f>
        <v>0</v>
      </c>
      <c r="F444" s="147"/>
      <c r="G444" s="170" t="n">
        <f aca="false">E444*F444</f>
        <v>0</v>
      </c>
      <c r="H444" s="171" t="n">
        <v>0</v>
      </c>
      <c r="I444" s="171" t="n">
        <f aca="false">E444*H444</f>
        <v>0</v>
      </c>
      <c r="J444" s="172" t="n">
        <v>0</v>
      </c>
      <c r="K444" s="173" t="n">
        <f aca="false">E444*J444</f>
        <v>0</v>
      </c>
      <c r="L444" s="152"/>
      <c r="M444" s="169"/>
    </row>
    <row r="445" s="112" customFormat="true" ht="13.2" hidden="false" customHeight="false" outlineLevel="0" collapsed="false">
      <c r="A445" s="135" t="s">
        <v>159</v>
      </c>
      <c r="B445" s="137" t="s">
        <v>958</v>
      </c>
      <c r="C445" s="127" t="s">
        <v>959</v>
      </c>
      <c r="D445" s="138"/>
      <c r="E445" s="139"/>
      <c r="F445" s="148"/>
      <c r="G445" s="174" t="n">
        <f aca="false">SUM(G389:G444)</f>
        <v>0</v>
      </c>
      <c r="H445" s="166"/>
      <c r="I445" s="166"/>
      <c r="J445" s="167"/>
      <c r="K445" s="168"/>
      <c r="L445" s="152"/>
      <c r="M445" s="169"/>
    </row>
    <row r="446" customFormat="false" ht="13.2" hidden="false" customHeight="false" outlineLevel="0" collapsed="false">
      <c r="A446" s="235"/>
      <c r="B446" s="156"/>
      <c r="C446" s="156"/>
      <c r="D446" s="138"/>
      <c r="E446" s="139"/>
      <c r="F446" s="148"/>
      <c r="G446" s="139"/>
      <c r="H446" s="158"/>
      <c r="I446" s="158"/>
      <c r="J446" s="159"/>
      <c r="K446" s="160"/>
      <c r="L446" s="152"/>
    </row>
    <row r="447" customFormat="false" ht="13.2" hidden="false" customHeight="false" outlineLevel="0" collapsed="false">
      <c r="A447" s="135" t="s">
        <v>84</v>
      </c>
      <c r="B447" s="127" t="n">
        <v>767</v>
      </c>
      <c r="C447" s="137" t="s">
        <v>960</v>
      </c>
      <c r="D447" s="138"/>
      <c r="E447" s="139"/>
      <c r="F447" s="148"/>
      <c r="G447" s="139"/>
      <c r="H447" s="158"/>
      <c r="I447" s="158"/>
      <c r="J447" s="159"/>
      <c r="K447" s="160"/>
      <c r="L447" s="152"/>
    </row>
    <row r="448" s="112" customFormat="true" ht="13.2" hidden="false" customHeight="false" outlineLevel="0" collapsed="false">
      <c r="A448" s="157" t="n">
        <f aca="false">A444+1</f>
        <v>386</v>
      </c>
      <c r="B448" s="145" t="s">
        <v>961</v>
      </c>
      <c r="C448" s="145" t="s">
        <v>962</v>
      </c>
      <c r="D448" s="146" t="s">
        <v>99</v>
      </c>
      <c r="E448" s="139" t="n">
        <f aca="false">1.6+2.4+2.3+1.6+4.5+2.5*2+0.6</f>
        <v>18</v>
      </c>
      <c r="F448" s="147"/>
      <c r="G448" s="148" t="n">
        <f aca="false">E448*F448</f>
        <v>0</v>
      </c>
      <c r="H448" s="153" t="n">
        <v>0</v>
      </c>
      <c r="I448" s="153" t="n">
        <f aca="false">E448*H448</f>
        <v>0</v>
      </c>
      <c r="J448" s="154" t="n">
        <v>0.016</v>
      </c>
      <c r="K448" s="155" t="n">
        <f aca="false">E448*J448</f>
        <v>0.288</v>
      </c>
      <c r="L448" s="152"/>
    </row>
    <row r="449" s="112" customFormat="true" ht="13.2" hidden="false" customHeight="false" outlineLevel="0" collapsed="false">
      <c r="A449" s="157" t="n">
        <f aca="false">A448+1</f>
        <v>387</v>
      </c>
      <c r="B449" s="145" t="s">
        <v>963</v>
      </c>
      <c r="C449" s="145" t="s">
        <v>964</v>
      </c>
      <c r="D449" s="146" t="s">
        <v>99</v>
      </c>
      <c r="E449" s="148" t="n">
        <f aca="false">2.5*2+2+0.5</f>
        <v>7.5</v>
      </c>
      <c r="F449" s="147"/>
      <c r="G449" s="148" t="n">
        <f aca="false">E449*F449</f>
        <v>0</v>
      </c>
      <c r="H449" s="153" t="n">
        <v>0</v>
      </c>
      <c r="I449" s="153" t="n">
        <f aca="false">E449*H449</f>
        <v>0</v>
      </c>
      <c r="J449" s="154" t="n">
        <v>0.022</v>
      </c>
      <c r="K449" s="155" t="n">
        <f aca="false">E449*J449</f>
        <v>0.165</v>
      </c>
      <c r="L449" s="152"/>
    </row>
    <row r="450" s="112" customFormat="true" ht="26.4" hidden="false" customHeight="false" outlineLevel="0" collapsed="false">
      <c r="A450" s="157" t="n">
        <f aca="false">A449+1</f>
        <v>388</v>
      </c>
      <c r="B450" s="145" t="s">
        <v>965</v>
      </c>
      <c r="C450" s="145" t="s">
        <v>966</v>
      </c>
      <c r="D450" s="146" t="s">
        <v>89</v>
      </c>
      <c r="E450" s="139" t="n">
        <f aca="false">2.4*(1.97+1.04*2)+(1.04*1.97)</f>
        <v>11.7688</v>
      </c>
      <c r="F450" s="147"/>
      <c r="G450" s="148" t="n">
        <f aca="false">E450*F450</f>
        <v>0</v>
      </c>
      <c r="H450" s="153" t="n">
        <v>0</v>
      </c>
      <c r="I450" s="153" t="n">
        <f aca="false">E450*H450</f>
        <v>0</v>
      </c>
      <c r="J450" s="154" t="n">
        <v>0.018</v>
      </c>
      <c r="K450" s="155" t="n">
        <f aca="false">E450*J450</f>
        <v>0.2118384</v>
      </c>
      <c r="L450" s="152"/>
    </row>
    <row r="451" s="112" customFormat="true" ht="13.2" hidden="false" customHeight="false" outlineLevel="0" collapsed="false">
      <c r="A451" s="157" t="n">
        <f aca="false">A450+1</f>
        <v>389</v>
      </c>
      <c r="B451" s="145"/>
      <c r="C451" s="145"/>
      <c r="D451" s="138"/>
      <c r="E451" s="148"/>
      <c r="F451" s="148"/>
      <c r="G451" s="139"/>
      <c r="H451" s="158"/>
      <c r="I451" s="158"/>
      <c r="J451" s="159"/>
      <c r="K451" s="160"/>
      <c r="L451" s="152"/>
    </row>
    <row r="452" s="112" customFormat="true" ht="13.2" hidden="false" customHeight="false" outlineLevel="0" collapsed="false">
      <c r="A452" s="157" t="n">
        <f aca="false">A451+1</f>
        <v>390</v>
      </c>
      <c r="B452" s="145"/>
      <c r="C452" s="179" t="s">
        <v>967</v>
      </c>
      <c r="D452" s="138"/>
      <c r="E452" s="148"/>
      <c r="F452" s="148"/>
      <c r="G452" s="139"/>
      <c r="H452" s="158"/>
      <c r="I452" s="158"/>
      <c r="J452" s="159"/>
      <c r="K452" s="160"/>
      <c r="L452" s="152"/>
    </row>
    <row r="453" s="112" customFormat="true" ht="26.4" hidden="false" customHeight="false" outlineLevel="0" collapsed="false">
      <c r="A453" s="157" t="n">
        <f aca="false">A452+1</f>
        <v>391</v>
      </c>
      <c r="B453" s="145" t="s">
        <v>968</v>
      </c>
      <c r="C453" s="145" t="s">
        <v>969</v>
      </c>
      <c r="D453" s="146" t="s">
        <v>99</v>
      </c>
      <c r="E453" s="139" t="n">
        <f aca="false">(3.2*2)*2+2.74</f>
        <v>15.54</v>
      </c>
      <c r="F453" s="147"/>
      <c r="G453" s="148" t="n">
        <f aca="false">E453*F453</f>
        <v>0</v>
      </c>
      <c r="H453" s="153" t="n">
        <v>0</v>
      </c>
      <c r="I453" s="153" t="n">
        <f aca="false">E453*H453</f>
        <v>0</v>
      </c>
      <c r="J453" s="154" t="n">
        <v>0</v>
      </c>
      <c r="K453" s="155" t="n">
        <f aca="false">E453*J453</f>
        <v>0</v>
      </c>
      <c r="L453" s="152" t="s">
        <v>817</v>
      </c>
      <c r="M453" s="169"/>
    </row>
    <row r="454" s="112" customFormat="true" ht="26.4" hidden="false" customHeight="false" outlineLevel="0" collapsed="false">
      <c r="A454" s="157" t="n">
        <f aca="false">A453+1</f>
        <v>392</v>
      </c>
      <c r="B454" s="145" t="s">
        <v>970</v>
      </c>
      <c r="C454" s="145" t="s">
        <v>971</v>
      </c>
      <c r="D454" s="146" t="s">
        <v>99</v>
      </c>
      <c r="E454" s="139" t="n">
        <f aca="false">2.2*2+3.6+2.6*2</f>
        <v>13.2</v>
      </c>
      <c r="F454" s="147"/>
      <c r="G454" s="148" t="n">
        <f aca="false">E454*F454</f>
        <v>0</v>
      </c>
      <c r="H454" s="153" t="n">
        <v>0</v>
      </c>
      <c r="I454" s="153" t="n">
        <f aca="false">E454*H454</f>
        <v>0</v>
      </c>
      <c r="J454" s="154" t="n">
        <v>0</v>
      </c>
      <c r="K454" s="155" t="n">
        <f aca="false">E454*J454</f>
        <v>0</v>
      </c>
      <c r="L454" s="152" t="s">
        <v>817</v>
      </c>
      <c r="M454" s="169"/>
    </row>
    <row r="455" s="112" customFormat="true" ht="26.4" hidden="false" customHeight="false" outlineLevel="0" collapsed="false">
      <c r="A455" s="157" t="n">
        <f aca="false">A454+1</f>
        <v>393</v>
      </c>
      <c r="B455" s="145" t="s">
        <v>972</v>
      </c>
      <c r="C455" s="156" t="s">
        <v>973</v>
      </c>
      <c r="D455" s="146" t="s">
        <v>89</v>
      </c>
      <c r="E455" s="139" t="n">
        <f aca="false">1.2*1.5+1.45*1.8+0.93*0.93*3+3.875*2.92*5+1.66*1.55*2</f>
        <v>68.7257</v>
      </c>
      <c r="F455" s="147"/>
      <c r="G455" s="148" t="n">
        <f aca="false">E455*F455</f>
        <v>0</v>
      </c>
      <c r="H455" s="153" t="n">
        <v>0</v>
      </c>
      <c r="I455" s="153" t="n">
        <f aca="false">E455*H455</f>
        <v>0</v>
      </c>
      <c r="J455" s="154" t="n">
        <v>0</v>
      </c>
      <c r="K455" s="155" t="n">
        <f aca="false">E455*J455</f>
        <v>0</v>
      </c>
      <c r="L455" s="152" t="s">
        <v>817</v>
      </c>
      <c r="M455" s="169"/>
    </row>
    <row r="456" customFormat="false" ht="26.4" hidden="false" customHeight="false" outlineLevel="0" collapsed="false">
      <c r="A456" s="157" t="n">
        <f aca="false">A455+1</f>
        <v>394</v>
      </c>
      <c r="B456" s="145" t="s">
        <v>974</v>
      </c>
      <c r="C456" s="192" t="s">
        <v>975</v>
      </c>
      <c r="D456" s="218" t="s">
        <v>89</v>
      </c>
      <c r="E456" s="194" t="n">
        <f aca="false">(3.95*1.23)*2+(1.435*1.415)*5+(0.95*0.6)+(1.475*0.6)+(1*0.6)*2+(0.621*0.34)+(0.56*0.87)*4</f>
        <v>24.684565</v>
      </c>
      <c r="F456" s="147"/>
      <c r="G456" s="139" t="n">
        <f aca="false">E456*F456</f>
        <v>0</v>
      </c>
      <c r="H456" s="158" t="n">
        <v>0</v>
      </c>
      <c r="I456" s="158" t="n">
        <f aca="false">E456*H456</f>
        <v>0</v>
      </c>
      <c r="J456" s="159" t="n">
        <v>0</v>
      </c>
      <c r="K456" s="160" t="n">
        <f aca="false">E456*J456</f>
        <v>0</v>
      </c>
      <c r="L456" s="152" t="s">
        <v>817</v>
      </c>
    </row>
    <row r="457" customFormat="false" ht="26.4" hidden="false" customHeight="false" outlineLevel="0" collapsed="false">
      <c r="A457" s="157" t="n">
        <f aca="false">A456+1</f>
        <v>395</v>
      </c>
      <c r="B457" s="145" t="s">
        <v>976</v>
      </c>
      <c r="C457" s="192" t="s">
        <v>977</v>
      </c>
      <c r="D457" s="218" t="s">
        <v>89</v>
      </c>
      <c r="E457" s="194" t="n">
        <f aca="false">0.7*0.9</f>
        <v>0.63</v>
      </c>
      <c r="F457" s="147"/>
      <c r="G457" s="139" t="n">
        <f aca="false">E457*F457</f>
        <v>0</v>
      </c>
      <c r="H457" s="158" t="n">
        <v>0</v>
      </c>
      <c r="I457" s="158" t="n">
        <f aca="false">E457*H457</f>
        <v>0</v>
      </c>
      <c r="J457" s="159" t="n">
        <v>0</v>
      </c>
      <c r="K457" s="160" t="n">
        <f aca="false">E457*J457</f>
        <v>0</v>
      </c>
      <c r="L457" s="152" t="s">
        <v>817</v>
      </c>
    </row>
    <row r="458" customFormat="false" ht="26.4" hidden="false" customHeight="false" outlineLevel="0" collapsed="false">
      <c r="A458" s="157" t="n">
        <f aca="false">A457+1</f>
        <v>396</v>
      </c>
      <c r="B458" s="145" t="s">
        <v>978</v>
      </c>
      <c r="C458" s="192" t="s">
        <v>979</v>
      </c>
      <c r="D458" s="218" t="s">
        <v>482</v>
      </c>
      <c r="E458" s="194" t="n">
        <v>1</v>
      </c>
      <c r="F458" s="147"/>
      <c r="G458" s="139" t="n">
        <f aca="false">E458*F458</f>
        <v>0</v>
      </c>
      <c r="H458" s="158" t="n">
        <v>0</v>
      </c>
      <c r="I458" s="158" t="n">
        <f aca="false">E458*H458</f>
        <v>0</v>
      </c>
      <c r="J458" s="159" t="n">
        <v>0</v>
      </c>
      <c r="K458" s="160" t="n">
        <f aca="false">E458*J458</f>
        <v>0</v>
      </c>
      <c r="L458" s="152" t="s">
        <v>817</v>
      </c>
    </row>
    <row r="459" customFormat="false" ht="52.8" hidden="false" customHeight="false" outlineLevel="0" collapsed="false">
      <c r="A459" s="157" t="n">
        <f aca="false">A458+1</f>
        <v>397</v>
      </c>
      <c r="B459" s="145" t="s">
        <v>980</v>
      </c>
      <c r="C459" s="192" t="s">
        <v>981</v>
      </c>
      <c r="D459" s="218" t="s">
        <v>99</v>
      </c>
      <c r="E459" s="194" t="n">
        <v>62</v>
      </c>
      <c r="F459" s="147"/>
      <c r="G459" s="139" t="n">
        <f aca="false">E459*F459</f>
        <v>0</v>
      </c>
      <c r="H459" s="158" t="n">
        <v>0</v>
      </c>
      <c r="I459" s="158" t="n">
        <f aca="false">E459*H459</f>
        <v>0</v>
      </c>
      <c r="J459" s="159" t="n">
        <v>0</v>
      </c>
      <c r="K459" s="160" t="n">
        <f aca="false">E459*J459</f>
        <v>0</v>
      </c>
      <c r="L459" s="152" t="s">
        <v>817</v>
      </c>
    </row>
    <row r="460" customFormat="false" ht="26.4" hidden="false" customHeight="false" outlineLevel="0" collapsed="false">
      <c r="A460" s="157" t="n">
        <f aca="false">A459+1</f>
        <v>398</v>
      </c>
      <c r="B460" s="145" t="s">
        <v>982</v>
      </c>
      <c r="C460" s="192" t="s">
        <v>983</v>
      </c>
      <c r="D460" s="218" t="s">
        <v>511</v>
      </c>
      <c r="E460" s="194" t="n">
        <v>35</v>
      </c>
      <c r="F460" s="147"/>
      <c r="G460" s="139" t="n">
        <f aca="false">E460*F460</f>
        <v>0</v>
      </c>
      <c r="H460" s="158" t="n">
        <v>0</v>
      </c>
      <c r="I460" s="158" t="n">
        <f aca="false">E460*H460</f>
        <v>0</v>
      </c>
      <c r="J460" s="159" t="n">
        <v>0</v>
      </c>
      <c r="K460" s="160" t="n">
        <f aca="false">E460*J460</f>
        <v>0</v>
      </c>
      <c r="L460" s="152" t="s">
        <v>817</v>
      </c>
    </row>
    <row r="461" customFormat="false" ht="26.4" hidden="false" customHeight="false" outlineLevel="0" collapsed="false">
      <c r="A461" s="157" t="n">
        <f aca="false">A460+1</f>
        <v>399</v>
      </c>
      <c r="B461" s="145" t="s">
        <v>984</v>
      </c>
      <c r="C461" s="192" t="s">
        <v>985</v>
      </c>
      <c r="D461" s="218" t="s">
        <v>99</v>
      </c>
      <c r="E461" s="194" t="n">
        <f aca="false">0.9*4</f>
        <v>3.6</v>
      </c>
      <c r="F461" s="147"/>
      <c r="G461" s="139" t="n">
        <f aca="false">E461*F461</f>
        <v>0</v>
      </c>
      <c r="H461" s="158" t="n">
        <v>0</v>
      </c>
      <c r="I461" s="158" t="n">
        <f aca="false">E461*H461</f>
        <v>0</v>
      </c>
      <c r="J461" s="159" t="n">
        <v>0</v>
      </c>
      <c r="K461" s="160" t="n">
        <f aca="false">E461*J461</f>
        <v>0</v>
      </c>
      <c r="L461" s="152" t="s">
        <v>817</v>
      </c>
    </row>
    <row r="462" customFormat="false" ht="26.4" hidden="false" customHeight="false" outlineLevel="0" collapsed="false">
      <c r="A462" s="157" t="n">
        <f aca="false">A461+1</f>
        <v>400</v>
      </c>
      <c r="B462" s="145" t="s">
        <v>986</v>
      </c>
      <c r="C462" s="192" t="s">
        <v>987</v>
      </c>
      <c r="D462" s="218" t="s">
        <v>99</v>
      </c>
      <c r="E462" s="194" t="n">
        <f aca="false">1.5*2</f>
        <v>3</v>
      </c>
      <c r="F462" s="147"/>
      <c r="G462" s="139" t="n">
        <f aca="false">E462*F462</f>
        <v>0</v>
      </c>
      <c r="H462" s="158" t="n">
        <v>0</v>
      </c>
      <c r="I462" s="158" t="n">
        <f aca="false">E462*H462</f>
        <v>0</v>
      </c>
      <c r="J462" s="159" t="n">
        <v>0</v>
      </c>
      <c r="K462" s="160" t="n">
        <f aca="false">E462*J462</f>
        <v>0</v>
      </c>
      <c r="L462" s="152" t="s">
        <v>817</v>
      </c>
    </row>
    <row r="463" customFormat="false" ht="26.4" hidden="false" customHeight="false" outlineLevel="0" collapsed="false">
      <c r="A463" s="157" t="n">
        <f aca="false">A462+1</f>
        <v>401</v>
      </c>
      <c r="B463" s="145" t="s">
        <v>988</v>
      </c>
      <c r="C463" s="192" t="s">
        <v>989</v>
      </c>
      <c r="D463" s="218" t="s">
        <v>99</v>
      </c>
      <c r="E463" s="194" t="n">
        <f aca="false">1.6*2</f>
        <v>3.2</v>
      </c>
      <c r="F463" s="147"/>
      <c r="G463" s="139" t="n">
        <f aca="false">E463*F463</f>
        <v>0</v>
      </c>
      <c r="H463" s="158" t="n">
        <v>0</v>
      </c>
      <c r="I463" s="158" t="n">
        <f aca="false">E463*H463</f>
        <v>0</v>
      </c>
      <c r="J463" s="159" t="n">
        <v>0</v>
      </c>
      <c r="K463" s="160" t="n">
        <f aca="false">E463*J463</f>
        <v>0</v>
      </c>
      <c r="L463" s="152" t="s">
        <v>817</v>
      </c>
    </row>
    <row r="464" customFormat="false" ht="26.4" hidden="false" customHeight="false" outlineLevel="0" collapsed="false">
      <c r="A464" s="157" t="n">
        <f aca="false">A463+1</f>
        <v>402</v>
      </c>
      <c r="B464" s="145" t="s">
        <v>990</v>
      </c>
      <c r="C464" s="192" t="s">
        <v>991</v>
      </c>
      <c r="D464" s="218" t="s">
        <v>992</v>
      </c>
      <c r="E464" s="194" t="n">
        <f aca="false">1.1*(9.26*(1.33*2+0.83)+2)</f>
        <v>37.74914</v>
      </c>
      <c r="F464" s="147"/>
      <c r="G464" s="139" t="n">
        <f aca="false">E464*F464</f>
        <v>0</v>
      </c>
      <c r="H464" s="158" t="n">
        <v>0</v>
      </c>
      <c r="I464" s="158" t="n">
        <f aca="false">E464*H464</f>
        <v>0</v>
      </c>
      <c r="J464" s="159" t="n">
        <v>0</v>
      </c>
      <c r="K464" s="160" t="n">
        <f aca="false">E464*J464</f>
        <v>0</v>
      </c>
      <c r="L464" s="152" t="s">
        <v>817</v>
      </c>
    </row>
    <row r="465" customFormat="false" ht="26.4" hidden="false" customHeight="false" outlineLevel="0" collapsed="false">
      <c r="A465" s="157" t="n">
        <f aca="false">A464+1</f>
        <v>403</v>
      </c>
      <c r="B465" s="145" t="s">
        <v>993</v>
      </c>
      <c r="C465" s="192" t="s">
        <v>994</v>
      </c>
      <c r="D465" s="218" t="s">
        <v>511</v>
      </c>
      <c r="E465" s="194" t="n">
        <v>1</v>
      </c>
      <c r="F465" s="147"/>
      <c r="G465" s="139" t="n">
        <f aca="false">E465*F465</f>
        <v>0</v>
      </c>
      <c r="H465" s="158" t="n">
        <v>0</v>
      </c>
      <c r="I465" s="158" t="n">
        <f aca="false">E465*H465</f>
        <v>0</v>
      </c>
      <c r="J465" s="159" t="n">
        <v>0</v>
      </c>
      <c r="K465" s="160" t="n">
        <f aca="false">E465*J465</f>
        <v>0</v>
      </c>
      <c r="L465" s="152" t="s">
        <v>817</v>
      </c>
    </row>
    <row r="466" customFormat="false" ht="13.2" hidden="false" customHeight="false" outlineLevel="0" collapsed="false">
      <c r="A466" s="157"/>
      <c r="B466" s="145"/>
      <c r="C466" s="192"/>
      <c r="D466" s="218"/>
      <c r="E466" s="194"/>
      <c r="F466" s="249"/>
      <c r="G466" s="139"/>
      <c r="H466" s="158"/>
      <c r="I466" s="158"/>
      <c r="J466" s="159"/>
      <c r="K466" s="160"/>
      <c r="L466" s="152"/>
    </row>
    <row r="467" customFormat="false" ht="13.2" hidden="false" customHeight="false" outlineLevel="0" collapsed="false">
      <c r="A467" s="157"/>
      <c r="B467" s="145"/>
      <c r="C467" s="250" t="s">
        <v>995</v>
      </c>
      <c r="D467" s="218"/>
      <c r="E467" s="194"/>
      <c r="F467" s="249"/>
      <c r="G467" s="139"/>
      <c r="H467" s="158"/>
      <c r="I467" s="158"/>
      <c r="J467" s="159"/>
      <c r="K467" s="160"/>
      <c r="L467" s="152"/>
    </row>
    <row r="468" s="112" customFormat="true" ht="26.4" hidden="false" customHeight="false" outlineLevel="0" collapsed="false">
      <c r="A468" s="157" t="n">
        <f aca="false">A465+1</f>
        <v>404</v>
      </c>
      <c r="B468" s="145" t="s">
        <v>996</v>
      </c>
      <c r="C468" s="192" t="s">
        <v>997</v>
      </c>
      <c r="D468" s="218" t="s">
        <v>992</v>
      </c>
      <c r="E468" s="194" t="n">
        <v>110</v>
      </c>
      <c r="F468" s="147"/>
      <c r="G468" s="139" t="n">
        <f aca="false">E468*F468</f>
        <v>0</v>
      </c>
      <c r="H468" s="158" t="n">
        <v>0</v>
      </c>
      <c r="I468" s="158" t="n">
        <f aca="false">E468*H468</f>
        <v>0</v>
      </c>
      <c r="J468" s="159" t="n">
        <v>0</v>
      </c>
      <c r="K468" s="160" t="n">
        <f aca="false">E468*J468</f>
        <v>0</v>
      </c>
      <c r="L468" s="152" t="s">
        <v>817</v>
      </c>
    </row>
    <row r="469" customFormat="false" ht="26.4" hidden="false" customHeight="false" outlineLevel="0" collapsed="false">
      <c r="A469" s="157" t="n">
        <f aca="false">A468+1</f>
        <v>405</v>
      </c>
      <c r="B469" s="145" t="s">
        <v>998</v>
      </c>
      <c r="C469" s="192" t="s">
        <v>999</v>
      </c>
      <c r="D469" s="218" t="s">
        <v>992</v>
      </c>
      <c r="E469" s="194" t="n">
        <v>715</v>
      </c>
      <c r="F469" s="147"/>
      <c r="G469" s="139" t="n">
        <f aca="false">E469*F469</f>
        <v>0</v>
      </c>
      <c r="H469" s="158" t="n">
        <v>0</v>
      </c>
      <c r="I469" s="158" t="n">
        <f aca="false">E469*H469</f>
        <v>0</v>
      </c>
      <c r="J469" s="159" t="n">
        <v>0</v>
      </c>
      <c r="K469" s="160" t="n">
        <f aca="false">E469*J469</f>
        <v>0</v>
      </c>
      <c r="L469" s="152" t="s">
        <v>817</v>
      </c>
    </row>
    <row r="470" customFormat="false" ht="39.6" hidden="false" customHeight="false" outlineLevel="0" collapsed="false">
      <c r="A470" s="157" t="n">
        <f aca="false">A469+1</f>
        <v>406</v>
      </c>
      <c r="B470" s="145" t="s">
        <v>1000</v>
      </c>
      <c r="C470" s="192" t="s">
        <v>1001</v>
      </c>
      <c r="D470" s="218" t="s">
        <v>482</v>
      </c>
      <c r="E470" s="194" t="n">
        <v>1</v>
      </c>
      <c r="F470" s="147"/>
      <c r="G470" s="139" t="n">
        <f aca="false">E470*F470</f>
        <v>0</v>
      </c>
      <c r="H470" s="158" t="n">
        <v>0.234</v>
      </c>
      <c r="I470" s="158" t="n">
        <f aca="false">E470*H470</f>
        <v>0.234</v>
      </c>
      <c r="J470" s="159" t="n">
        <v>0</v>
      </c>
      <c r="K470" s="160" t="n">
        <f aca="false">E470*J470</f>
        <v>0</v>
      </c>
      <c r="L470" s="152" t="s">
        <v>817</v>
      </c>
    </row>
    <row r="471" customFormat="false" ht="26.4" hidden="false" customHeight="false" outlineLevel="0" collapsed="false">
      <c r="A471" s="157" t="n">
        <f aca="false">A470+1</f>
        <v>407</v>
      </c>
      <c r="B471" s="145" t="s">
        <v>1002</v>
      </c>
      <c r="C471" s="192" t="s">
        <v>1003</v>
      </c>
      <c r="D471" s="218" t="s">
        <v>992</v>
      </c>
      <c r="E471" s="194" t="n">
        <v>928</v>
      </c>
      <c r="F471" s="147"/>
      <c r="G471" s="139" t="n">
        <f aca="false">E471*F471</f>
        <v>0</v>
      </c>
      <c r="H471" s="158" t="n">
        <v>0</v>
      </c>
      <c r="I471" s="158" t="n">
        <f aca="false">E471*H471</f>
        <v>0</v>
      </c>
      <c r="J471" s="159" t="n">
        <v>0</v>
      </c>
      <c r="K471" s="160" t="n">
        <f aca="false">E471*J471</f>
        <v>0</v>
      </c>
      <c r="L471" s="152" t="s">
        <v>817</v>
      </c>
    </row>
    <row r="472" customFormat="false" ht="26.4" hidden="false" customHeight="false" outlineLevel="0" collapsed="false">
      <c r="A472" s="157" t="n">
        <f aca="false">A471+1</f>
        <v>408</v>
      </c>
      <c r="B472" s="145" t="s">
        <v>1004</v>
      </c>
      <c r="C472" s="192" t="s">
        <v>1005</v>
      </c>
      <c r="D472" s="218" t="s">
        <v>992</v>
      </c>
      <c r="E472" s="194" t="n">
        <v>129</v>
      </c>
      <c r="F472" s="147"/>
      <c r="G472" s="139" t="n">
        <f aca="false">E472*F472</f>
        <v>0</v>
      </c>
      <c r="H472" s="158" t="n">
        <v>0</v>
      </c>
      <c r="I472" s="158" t="n">
        <f aca="false">E472*H472</f>
        <v>0</v>
      </c>
      <c r="J472" s="159" t="n">
        <v>0</v>
      </c>
      <c r="K472" s="160" t="n">
        <f aca="false">E472*J472</f>
        <v>0</v>
      </c>
      <c r="L472" s="152" t="s">
        <v>817</v>
      </c>
    </row>
    <row r="473" customFormat="false" ht="26.4" hidden="false" customHeight="false" outlineLevel="0" collapsed="false">
      <c r="A473" s="157" t="n">
        <f aca="false">A472+1</f>
        <v>409</v>
      </c>
      <c r="B473" s="145" t="s">
        <v>1006</v>
      </c>
      <c r="C473" s="192" t="s">
        <v>1007</v>
      </c>
      <c r="D473" s="218" t="s">
        <v>992</v>
      </c>
      <c r="E473" s="194" t="n">
        <v>302</v>
      </c>
      <c r="F473" s="147"/>
      <c r="G473" s="139" t="n">
        <f aca="false">E473*F473</f>
        <v>0</v>
      </c>
      <c r="H473" s="158" t="n">
        <v>0</v>
      </c>
      <c r="I473" s="158" t="n">
        <f aca="false">E473*H473</f>
        <v>0</v>
      </c>
      <c r="J473" s="159" t="n">
        <v>0</v>
      </c>
      <c r="K473" s="160" t="n">
        <f aca="false">E473*J473</f>
        <v>0</v>
      </c>
      <c r="L473" s="152" t="s">
        <v>817</v>
      </c>
    </row>
    <row r="474" customFormat="false" ht="26.4" hidden="false" customHeight="false" outlineLevel="0" collapsed="false">
      <c r="A474" s="157" t="n">
        <f aca="false">A473+1</f>
        <v>410</v>
      </c>
      <c r="B474" s="145" t="s">
        <v>1008</v>
      </c>
      <c r="C474" s="192" t="s">
        <v>1009</v>
      </c>
      <c r="D474" s="218" t="s">
        <v>992</v>
      </c>
      <c r="E474" s="194" t="n">
        <v>2079</v>
      </c>
      <c r="F474" s="147"/>
      <c r="G474" s="139" t="n">
        <f aca="false">E474*F474</f>
        <v>0</v>
      </c>
      <c r="H474" s="158" t="n">
        <v>0</v>
      </c>
      <c r="I474" s="158" t="n">
        <f aca="false">E474*H474</f>
        <v>0</v>
      </c>
      <c r="J474" s="159" t="n">
        <v>0</v>
      </c>
      <c r="K474" s="160" t="n">
        <f aca="false">E474*J474</f>
        <v>0</v>
      </c>
      <c r="L474" s="152" t="s">
        <v>817</v>
      </c>
    </row>
    <row r="475" customFormat="false" ht="135" hidden="false" customHeight="true" outlineLevel="0" collapsed="false">
      <c r="A475" s="157" t="n">
        <f aca="false">A474+1</f>
        <v>411</v>
      </c>
      <c r="B475" s="145"/>
      <c r="C475" s="251" t="s">
        <v>1010</v>
      </c>
      <c r="D475" s="218"/>
      <c r="E475" s="194"/>
      <c r="F475" s="139"/>
      <c r="G475" s="139"/>
      <c r="H475" s="158"/>
      <c r="I475" s="158"/>
      <c r="J475" s="159"/>
      <c r="K475" s="160"/>
      <c r="L475" s="152"/>
    </row>
    <row r="476" s="112" customFormat="true" ht="26.4" hidden="false" customHeight="false" outlineLevel="0" collapsed="false">
      <c r="A476" s="157" t="n">
        <f aca="false">A475+1</f>
        <v>412</v>
      </c>
      <c r="B476" s="145" t="s">
        <v>1011</v>
      </c>
      <c r="C476" s="192" t="s">
        <v>1012</v>
      </c>
      <c r="D476" s="218" t="s">
        <v>992</v>
      </c>
      <c r="E476" s="194" t="n">
        <v>1103</v>
      </c>
      <c r="F476" s="147"/>
      <c r="G476" s="139" t="n">
        <f aca="false">E476*F476</f>
        <v>0</v>
      </c>
      <c r="H476" s="158" t="n">
        <v>0</v>
      </c>
      <c r="I476" s="158" t="n">
        <f aca="false">E476*H476</f>
        <v>0</v>
      </c>
      <c r="J476" s="159" t="n">
        <v>0</v>
      </c>
      <c r="K476" s="160" t="n">
        <f aca="false">E476*J476</f>
        <v>0</v>
      </c>
      <c r="L476" s="152" t="s">
        <v>817</v>
      </c>
    </row>
    <row r="477" customFormat="false" ht="26.4" hidden="false" customHeight="false" outlineLevel="0" collapsed="false">
      <c r="A477" s="157" t="n">
        <f aca="false">A476+1</f>
        <v>413</v>
      </c>
      <c r="B477" s="156" t="s">
        <v>1013</v>
      </c>
      <c r="C477" s="200" t="s">
        <v>1014</v>
      </c>
      <c r="D477" s="218" t="s">
        <v>89</v>
      </c>
      <c r="E477" s="194" t="n">
        <f aca="false">2.85*((2.45*2)+4.08)</f>
        <v>25.593</v>
      </c>
      <c r="F477" s="147"/>
      <c r="G477" s="139" t="n">
        <f aca="false">E477*F477</f>
        <v>0</v>
      </c>
      <c r="H477" s="158" t="n">
        <v>0</v>
      </c>
      <c r="I477" s="158" t="n">
        <f aca="false">E477*H477</f>
        <v>0</v>
      </c>
      <c r="J477" s="159" t="n">
        <v>0</v>
      </c>
      <c r="K477" s="160" t="n">
        <f aca="false">E477*J477</f>
        <v>0</v>
      </c>
      <c r="L477" s="152" t="s">
        <v>1015</v>
      </c>
    </row>
    <row r="478" s="112" customFormat="true" ht="26.4" hidden="false" customHeight="false" outlineLevel="0" collapsed="false">
      <c r="A478" s="157" t="n">
        <f aca="false">A477+1</f>
        <v>414</v>
      </c>
      <c r="B478" s="156" t="s">
        <v>1016</v>
      </c>
      <c r="C478" s="252" t="s">
        <v>1017</v>
      </c>
      <c r="D478" s="218"/>
      <c r="E478" s="194"/>
      <c r="F478" s="147"/>
      <c r="G478" s="139"/>
      <c r="H478" s="253"/>
      <c r="I478" s="158"/>
      <c r="J478" s="159"/>
      <c r="K478" s="160"/>
      <c r="L478" s="152"/>
      <c r="M478" s="219"/>
    </row>
    <row r="479" s="112" customFormat="true" ht="26.4" hidden="false" customHeight="false" outlineLevel="0" collapsed="false">
      <c r="A479" s="157" t="n">
        <f aca="false">A478+1</f>
        <v>415</v>
      </c>
      <c r="B479" s="156" t="s">
        <v>1018</v>
      </c>
      <c r="C479" s="200" t="s">
        <v>1019</v>
      </c>
      <c r="D479" s="218" t="s">
        <v>511</v>
      </c>
      <c r="E479" s="194" t="n">
        <v>3</v>
      </c>
      <c r="F479" s="147"/>
      <c r="G479" s="139" t="n">
        <f aca="false">E479*F479</f>
        <v>0</v>
      </c>
      <c r="H479" s="253" t="n">
        <v>0</v>
      </c>
      <c r="I479" s="158" t="n">
        <f aca="false">E479*H479</f>
        <v>0</v>
      </c>
      <c r="J479" s="159" t="n">
        <v>0</v>
      </c>
      <c r="K479" s="160" t="n">
        <f aca="false">E479*J479</f>
        <v>0</v>
      </c>
      <c r="L479" s="152" t="s">
        <v>817</v>
      </c>
    </row>
    <row r="480" s="112" customFormat="true" ht="39.6" hidden="false" customHeight="false" outlineLevel="0" collapsed="false">
      <c r="A480" s="157" t="n">
        <f aca="false">A479+1</f>
        <v>416</v>
      </c>
      <c r="B480" s="156" t="s">
        <v>1020</v>
      </c>
      <c r="C480" s="200" t="s">
        <v>1021</v>
      </c>
      <c r="D480" s="218" t="s">
        <v>99</v>
      </c>
      <c r="E480" s="194" t="n">
        <f aca="false">1.08*48</f>
        <v>51.84</v>
      </c>
      <c r="F480" s="147"/>
      <c r="G480" s="139" t="n">
        <f aca="false">E480*F480</f>
        <v>0</v>
      </c>
      <c r="H480" s="253" t="n">
        <v>0</v>
      </c>
      <c r="I480" s="158" t="n">
        <f aca="false">E480*H480</f>
        <v>0</v>
      </c>
      <c r="J480" s="159" t="n">
        <v>0</v>
      </c>
      <c r="K480" s="160" t="n">
        <f aca="false">E480*J480</f>
        <v>0</v>
      </c>
      <c r="L480" s="152" t="s">
        <v>817</v>
      </c>
    </row>
    <row r="481" s="112" customFormat="true" ht="26.4" hidden="false" customHeight="false" outlineLevel="0" collapsed="false">
      <c r="A481" s="157" t="n">
        <f aca="false">A480+1</f>
        <v>417</v>
      </c>
      <c r="B481" s="156" t="s">
        <v>1022</v>
      </c>
      <c r="C481" s="200" t="s">
        <v>1023</v>
      </c>
      <c r="D481" s="218" t="s">
        <v>511</v>
      </c>
      <c r="E481" s="194" t="n">
        <v>3</v>
      </c>
      <c r="F481" s="147"/>
      <c r="G481" s="139" t="n">
        <f aca="false">E481*F481</f>
        <v>0</v>
      </c>
      <c r="H481" s="253" t="n">
        <v>0</v>
      </c>
      <c r="I481" s="158" t="n">
        <f aca="false">E481*H481</f>
        <v>0</v>
      </c>
      <c r="J481" s="159" t="n">
        <v>0</v>
      </c>
      <c r="K481" s="160" t="n">
        <f aca="false">E481*J481</f>
        <v>0</v>
      </c>
      <c r="L481" s="152" t="s">
        <v>817</v>
      </c>
    </row>
    <row r="482" s="112" customFormat="true" ht="26.4" hidden="false" customHeight="false" outlineLevel="0" collapsed="false">
      <c r="A482" s="157" t="n">
        <f aca="false">A481+1</f>
        <v>418</v>
      </c>
      <c r="B482" s="156" t="s">
        <v>1024</v>
      </c>
      <c r="C482" s="200" t="s">
        <v>1025</v>
      </c>
      <c r="D482" s="218" t="s">
        <v>511</v>
      </c>
      <c r="E482" s="194" t="n">
        <v>1</v>
      </c>
      <c r="F482" s="147"/>
      <c r="G482" s="139" t="n">
        <f aca="false">E482*F482</f>
        <v>0</v>
      </c>
      <c r="H482" s="253" t="n">
        <v>0</v>
      </c>
      <c r="I482" s="158" t="n">
        <f aca="false">E482*H482</f>
        <v>0</v>
      </c>
      <c r="J482" s="159" t="n">
        <v>0</v>
      </c>
      <c r="K482" s="160" t="n">
        <f aca="false">E482*J482</f>
        <v>0</v>
      </c>
      <c r="L482" s="152" t="s">
        <v>817</v>
      </c>
    </row>
    <row r="483" s="112" customFormat="true" ht="26.4" hidden="false" customHeight="false" outlineLevel="0" collapsed="false">
      <c r="A483" s="157" t="n">
        <f aca="false">A482+1</f>
        <v>419</v>
      </c>
      <c r="B483" s="156" t="s">
        <v>1026</v>
      </c>
      <c r="C483" s="200" t="s">
        <v>1027</v>
      </c>
      <c r="D483" s="218" t="s">
        <v>511</v>
      </c>
      <c r="E483" s="194" t="n">
        <v>5</v>
      </c>
      <c r="F483" s="147"/>
      <c r="G483" s="139" t="n">
        <f aca="false">E483*F483</f>
        <v>0</v>
      </c>
      <c r="H483" s="253" t="n">
        <v>0</v>
      </c>
      <c r="I483" s="158" t="n">
        <f aca="false">E483*H483</f>
        <v>0</v>
      </c>
      <c r="J483" s="159" t="n">
        <v>0</v>
      </c>
      <c r="K483" s="160" t="n">
        <f aca="false">E483*J483</f>
        <v>0</v>
      </c>
      <c r="L483" s="152" t="s">
        <v>817</v>
      </c>
    </row>
    <row r="484" s="112" customFormat="true" ht="26.4" hidden="false" customHeight="false" outlineLevel="0" collapsed="false">
      <c r="A484" s="157" t="n">
        <f aca="false">A483+1</f>
        <v>420</v>
      </c>
      <c r="B484" s="156" t="s">
        <v>1028</v>
      </c>
      <c r="C484" s="200" t="s">
        <v>1029</v>
      </c>
      <c r="D484" s="218" t="s">
        <v>511</v>
      </c>
      <c r="E484" s="194" t="n">
        <v>1</v>
      </c>
      <c r="F484" s="147"/>
      <c r="G484" s="254" t="n">
        <f aca="false">E484*F484</f>
        <v>0</v>
      </c>
      <c r="H484" s="253" t="n">
        <v>0.015</v>
      </c>
      <c r="I484" s="158" t="n">
        <f aca="false">E484*H484</f>
        <v>0.015</v>
      </c>
      <c r="J484" s="159" t="n">
        <v>0</v>
      </c>
      <c r="K484" s="160" t="n">
        <f aca="false">E484*J484</f>
        <v>0</v>
      </c>
      <c r="L484" s="152" t="s">
        <v>817</v>
      </c>
    </row>
    <row r="485" s="112" customFormat="true" ht="26.4" hidden="false" customHeight="false" outlineLevel="0" collapsed="false">
      <c r="A485" s="157" t="n">
        <f aca="false">A484+1</f>
        <v>421</v>
      </c>
      <c r="B485" s="156" t="s">
        <v>1030</v>
      </c>
      <c r="C485" s="200" t="s">
        <v>1031</v>
      </c>
      <c r="D485" s="218" t="s">
        <v>511</v>
      </c>
      <c r="E485" s="194" t="n">
        <f aca="false">4</f>
        <v>4</v>
      </c>
      <c r="F485" s="147"/>
      <c r="G485" s="139" t="n">
        <f aca="false">E485*F485</f>
        <v>0</v>
      </c>
      <c r="H485" s="253" t="n">
        <v>0</v>
      </c>
      <c r="I485" s="158" t="n">
        <f aca="false">E485*H485</f>
        <v>0</v>
      </c>
      <c r="J485" s="159" t="n">
        <v>0</v>
      </c>
      <c r="K485" s="160" t="n">
        <f aca="false">E485*J485</f>
        <v>0</v>
      </c>
      <c r="L485" s="152" t="s">
        <v>817</v>
      </c>
    </row>
    <row r="486" s="112" customFormat="true" ht="26.4" hidden="false" customHeight="false" outlineLevel="0" collapsed="false">
      <c r="A486" s="157" t="n">
        <f aca="false">A485+1</f>
        <v>422</v>
      </c>
      <c r="B486" s="156" t="s">
        <v>1032</v>
      </c>
      <c r="C486" s="200" t="s">
        <v>1033</v>
      </c>
      <c r="D486" s="218" t="s">
        <v>511</v>
      </c>
      <c r="E486" s="194" t="n">
        <v>3</v>
      </c>
      <c r="F486" s="147"/>
      <c r="G486" s="139" t="n">
        <f aca="false">E486*F486</f>
        <v>0</v>
      </c>
      <c r="H486" s="253" t="n">
        <v>0</v>
      </c>
      <c r="I486" s="158" t="n">
        <f aca="false">E486*H486</f>
        <v>0</v>
      </c>
      <c r="J486" s="159" t="n">
        <v>0</v>
      </c>
      <c r="K486" s="160" t="n">
        <f aca="false">E486*J486</f>
        <v>0</v>
      </c>
      <c r="L486" s="152" t="s">
        <v>817</v>
      </c>
    </row>
    <row r="487" s="112" customFormat="true" ht="26.4" hidden="false" customHeight="false" outlineLevel="0" collapsed="false">
      <c r="A487" s="157" t="n">
        <f aca="false">A486+1</f>
        <v>423</v>
      </c>
      <c r="B487" s="156" t="s">
        <v>1034</v>
      </c>
      <c r="C487" s="200" t="s">
        <v>1035</v>
      </c>
      <c r="D487" s="218" t="s">
        <v>511</v>
      </c>
      <c r="E487" s="194" t="n">
        <v>1</v>
      </c>
      <c r="F487" s="147"/>
      <c r="G487" s="139" t="n">
        <f aca="false">E487*F487</f>
        <v>0</v>
      </c>
      <c r="H487" s="253" t="n">
        <v>0</v>
      </c>
      <c r="I487" s="158" t="n">
        <f aca="false">E487*H487</f>
        <v>0</v>
      </c>
      <c r="J487" s="159" t="n">
        <v>0</v>
      </c>
      <c r="K487" s="160" t="n">
        <f aca="false">E487*J487</f>
        <v>0</v>
      </c>
      <c r="L487" s="152" t="s">
        <v>817</v>
      </c>
    </row>
    <row r="488" s="112" customFormat="true" ht="26.4" hidden="false" customHeight="false" outlineLevel="0" collapsed="false">
      <c r="A488" s="157" t="n">
        <f aca="false">A487+1</f>
        <v>424</v>
      </c>
      <c r="B488" s="156" t="s">
        <v>1036</v>
      </c>
      <c r="C488" s="192" t="s">
        <v>1037</v>
      </c>
      <c r="D488" s="193" t="s">
        <v>1038</v>
      </c>
      <c r="E488" s="195" t="n">
        <f aca="false">1+4+2+3*2</f>
        <v>13</v>
      </c>
      <c r="F488" s="147"/>
      <c r="G488" s="148" t="n">
        <f aca="false">E488*F488</f>
        <v>0</v>
      </c>
      <c r="H488" s="196" t="n">
        <v>0.00052</v>
      </c>
      <c r="I488" s="153" t="n">
        <f aca="false">E488*H488</f>
        <v>0.00676</v>
      </c>
      <c r="J488" s="154" t="n">
        <v>0</v>
      </c>
      <c r="K488" s="155" t="n">
        <f aca="false">E488*J488</f>
        <v>0</v>
      </c>
      <c r="L488" s="152" t="s">
        <v>817</v>
      </c>
    </row>
    <row r="489" s="112" customFormat="true" ht="26.4" hidden="false" customHeight="false" outlineLevel="0" collapsed="false">
      <c r="A489" s="157" t="n">
        <f aca="false">A488+1</f>
        <v>425</v>
      </c>
      <c r="B489" s="156" t="s">
        <v>1039</v>
      </c>
      <c r="C489" s="192" t="s">
        <v>1040</v>
      </c>
      <c r="D489" s="193" t="s">
        <v>1038</v>
      </c>
      <c r="E489" s="194" t="n">
        <f aca="false">1+4+3+2*2</f>
        <v>12</v>
      </c>
      <c r="F489" s="147"/>
      <c r="G489" s="148" t="n">
        <f aca="false">E489*F489</f>
        <v>0</v>
      </c>
      <c r="H489" s="196" t="n">
        <v>0.00052</v>
      </c>
      <c r="I489" s="153" t="n">
        <f aca="false">E489*H489</f>
        <v>0.00624</v>
      </c>
      <c r="J489" s="154" t="n">
        <v>0</v>
      </c>
      <c r="K489" s="155" t="n">
        <f aca="false">E489*J489</f>
        <v>0</v>
      </c>
      <c r="L489" s="152" t="s">
        <v>817</v>
      </c>
    </row>
    <row r="490" s="112" customFormat="true" ht="26.4" hidden="false" customHeight="false" outlineLevel="0" collapsed="false">
      <c r="A490" s="157" t="n">
        <f aca="false">A489+1</f>
        <v>426</v>
      </c>
      <c r="B490" s="156" t="s">
        <v>1041</v>
      </c>
      <c r="C490" s="192" t="s">
        <v>1042</v>
      </c>
      <c r="D490" s="193" t="s">
        <v>1038</v>
      </c>
      <c r="E490" s="194" t="n">
        <f aca="false">1+5</f>
        <v>6</v>
      </c>
      <c r="F490" s="147"/>
      <c r="G490" s="148" t="n">
        <f aca="false">E490*F490</f>
        <v>0</v>
      </c>
      <c r="H490" s="196" t="n">
        <v>0.00052</v>
      </c>
      <c r="I490" s="153" t="n">
        <f aca="false">E490*H490</f>
        <v>0.00312</v>
      </c>
      <c r="J490" s="154" t="n">
        <v>0</v>
      </c>
      <c r="K490" s="155" t="n">
        <f aca="false">E490*J490</f>
        <v>0</v>
      </c>
      <c r="L490" s="152" t="s">
        <v>817</v>
      </c>
    </row>
    <row r="491" s="112" customFormat="true" ht="26.4" hidden="false" customHeight="false" outlineLevel="0" collapsed="false">
      <c r="A491" s="157" t="n">
        <f aca="false">A490+1</f>
        <v>427</v>
      </c>
      <c r="B491" s="156" t="s">
        <v>1043</v>
      </c>
      <c r="C491" s="200" t="s">
        <v>1044</v>
      </c>
      <c r="D491" s="218" t="s">
        <v>192</v>
      </c>
      <c r="E491" s="194" t="n">
        <f aca="false">1+4+3+1*2</f>
        <v>10</v>
      </c>
      <c r="F491" s="147"/>
      <c r="G491" s="254" t="n">
        <f aca="false">E491*F491</f>
        <v>0</v>
      </c>
      <c r="H491" s="253" t="n">
        <v>0.000999999999999</v>
      </c>
      <c r="I491" s="158" t="n">
        <f aca="false">E491*H491</f>
        <v>0.00999999999999</v>
      </c>
      <c r="J491" s="159" t="n">
        <v>0</v>
      </c>
      <c r="K491" s="160" t="n">
        <f aca="false">E491*J491</f>
        <v>0</v>
      </c>
      <c r="L491" s="152" t="s">
        <v>817</v>
      </c>
    </row>
    <row r="492" s="112" customFormat="true" ht="26.4" hidden="false" customHeight="false" outlineLevel="0" collapsed="false">
      <c r="A492" s="157" t="n">
        <f aca="false">A491+1</f>
        <v>428</v>
      </c>
      <c r="B492" s="156" t="s">
        <v>1045</v>
      </c>
      <c r="C492" s="200" t="s">
        <v>1046</v>
      </c>
      <c r="D492" s="218" t="s">
        <v>511</v>
      </c>
      <c r="E492" s="194" t="n">
        <f aca="false">1+4+3+1*2</f>
        <v>10</v>
      </c>
      <c r="F492" s="147"/>
      <c r="G492" s="139" t="n">
        <f aca="false">E492*F492</f>
        <v>0</v>
      </c>
      <c r="H492" s="253" t="n">
        <v>0</v>
      </c>
      <c r="I492" s="158" t="n">
        <f aca="false">E492*H492</f>
        <v>0</v>
      </c>
      <c r="J492" s="159" t="n">
        <v>0</v>
      </c>
      <c r="K492" s="160" t="n">
        <f aca="false">E492*J492</f>
        <v>0</v>
      </c>
      <c r="L492" s="152" t="s">
        <v>817</v>
      </c>
    </row>
    <row r="493" s="112" customFormat="true" ht="26.4" hidden="false" customHeight="false" outlineLevel="0" collapsed="false">
      <c r="A493" s="157" t="n">
        <f aca="false">A492+1</f>
        <v>429</v>
      </c>
      <c r="B493" s="156" t="s">
        <v>1047</v>
      </c>
      <c r="C493" s="200" t="s">
        <v>1048</v>
      </c>
      <c r="D493" s="193" t="s">
        <v>1038</v>
      </c>
      <c r="E493" s="194" t="n">
        <v>2</v>
      </c>
      <c r="F493" s="147"/>
      <c r="G493" s="148" t="n">
        <f aca="false">E493*F493</f>
        <v>0</v>
      </c>
      <c r="H493" s="196" t="n">
        <v>0.00085</v>
      </c>
      <c r="I493" s="153" t="n">
        <f aca="false">E493*H493</f>
        <v>0.0017</v>
      </c>
      <c r="J493" s="154" t="n">
        <v>0</v>
      </c>
      <c r="K493" s="155" t="n">
        <f aca="false">E493*J493</f>
        <v>0</v>
      </c>
      <c r="L493" s="152" t="s">
        <v>817</v>
      </c>
    </row>
    <row r="494" s="112" customFormat="true" ht="26.4" hidden="false" customHeight="false" outlineLevel="0" collapsed="false">
      <c r="A494" s="157" t="n">
        <f aca="false">A493+1</f>
        <v>430</v>
      </c>
      <c r="B494" s="156" t="s">
        <v>1049</v>
      </c>
      <c r="C494" s="200" t="s">
        <v>1050</v>
      </c>
      <c r="D494" s="218" t="s">
        <v>511</v>
      </c>
      <c r="E494" s="194" t="n">
        <f aca="false">1+5</f>
        <v>6</v>
      </c>
      <c r="F494" s="147"/>
      <c r="G494" s="139" t="n">
        <f aca="false">E494*F494</f>
        <v>0</v>
      </c>
      <c r="H494" s="253" t="n">
        <v>0</v>
      </c>
      <c r="I494" s="158" t="n">
        <f aca="false">E494*H494</f>
        <v>0</v>
      </c>
      <c r="J494" s="159" t="n">
        <v>0</v>
      </c>
      <c r="K494" s="160" t="n">
        <f aca="false">E494*J494</f>
        <v>0</v>
      </c>
      <c r="L494" s="152" t="s">
        <v>817</v>
      </c>
    </row>
    <row r="495" s="112" customFormat="true" ht="26.4" hidden="false" customHeight="false" outlineLevel="0" collapsed="false">
      <c r="A495" s="157" t="n">
        <f aca="false">A494+1</f>
        <v>431</v>
      </c>
      <c r="B495" s="156" t="s">
        <v>1051</v>
      </c>
      <c r="C495" s="200" t="s">
        <v>1052</v>
      </c>
      <c r="D495" s="218" t="s">
        <v>511</v>
      </c>
      <c r="E495" s="194" t="n">
        <v>2</v>
      </c>
      <c r="F495" s="147"/>
      <c r="G495" s="139" t="n">
        <f aca="false">E495*F495</f>
        <v>0</v>
      </c>
      <c r="H495" s="253" t="n">
        <v>0</v>
      </c>
      <c r="I495" s="158" t="n">
        <f aca="false">E495*H495</f>
        <v>0</v>
      </c>
      <c r="J495" s="159" t="n">
        <v>0</v>
      </c>
      <c r="K495" s="160" t="n">
        <f aca="false">E495*J495</f>
        <v>0</v>
      </c>
      <c r="L495" s="152" t="s">
        <v>817</v>
      </c>
    </row>
    <row r="496" s="112" customFormat="true" ht="26.4" hidden="false" customHeight="false" outlineLevel="0" collapsed="false">
      <c r="A496" s="157" t="n">
        <f aca="false">A495+1</f>
        <v>432</v>
      </c>
      <c r="B496" s="156" t="s">
        <v>1053</v>
      </c>
      <c r="C496" s="200" t="s">
        <v>1054</v>
      </c>
      <c r="D496" s="218" t="s">
        <v>511</v>
      </c>
      <c r="E496" s="194" t="n">
        <v>2</v>
      </c>
      <c r="F496" s="147"/>
      <c r="G496" s="139" t="n">
        <f aca="false">E496*F496</f>
        <v>0</v>
      </c>
      <c r="H496" s="253" t="n">
        <v>0</v>
      </c>
      <c r="I496" s="158" t="n">
        <f aca="false">E496*H496</f>
        <v>0</v>
      </c>
      <c r="J496" s="159" t="n">
        <v>0</v>
      </c>
      <c r="K496" s="160" t="n">
        <f aca="false">E496*J496</f>
        <v>0</v>
      </c>
      <c r="L496" s="152" t="s">
        <v>817</v>
      </c>
    </row>
    <row r="497" s="112" customFormat="true" ht="281.4" hidden="false" customHeight="true" outlineLevel="0" collapsed="false">
      <c r="A497" s="157" t="n">
        <f aca="false">A496+1</f>
        <v>433</v>
      </c>
      <c r="B497" s="156" t="s">
        <v>1055</v>
      </c>
      <c r="C497" s="255" t="s">
        <v>1056</v>
      </c>
      <c r="D497" s="218" t="s">
        <v>482</v>
      </c>
      <c r="E497" s="194" t="n">
        <v>1</v>
      </c>
      <c r="F497" s="147"/>
      <c r="G497" s="139" t="n">
        <f aca="false">E497*F497</f>
        <v>0</v>
      </c>
      <c r="H497" s="253" t="n">
        <v>0</v>
      </c>
      <c r="I497" s="158" t="n">
        <f aca="false">E497*H497</f>
        <v>0</v>
      </c>
      <c r="J497" s="159" t="n">
        <v>0</v>
      </c>
      <c r="K497" s="160" t="n">
        <f aca="false">E497*J497</f>
        <v>0</v>
      </c>
      <c r="L497" s="152" t="s">
        <v>817</v>
      </c>
    </row>
    <row r="498" s="112" customFormat="true" ht="70.2" hidden="false" customHeight="true" outlineLevel="0" collapsed="false">
      <c r="A498" s="157" t="n">
        <f aca="false">A497+1</f>
        <v>434</v>
      </c>
      <c r="B498" s="156" t="s">
        <v>1057</v>
      </c>
      <c r="C498" s="255" t="s">
        <v>1058</v>
      </c>
      <c r="D498" s="218" t="s">
        <v>482</v>
      </c>
      <c r="E498" s="194" t="n">
        <v>1</v>
      </c>
      <c r="F498" s="147"/>
      <c r="G498" s="139" t="n">
        <f aca="false">E498*F498</f>
        <v>0</v>
      </c>
      <c r="H498" s="253" t="n">
        <v>0</v>
      </c>
      <c r="I498" s="158" t="n">
        <f aca="false">E498*H498</f>
        <v>0</v>
      </c>
      <c r="J498" s="159" t="n">
        <v>0</v>
      </c>
      <c r="K498" s="160" t="n">
        <f aca="false">E498*J498</f>
        <v>0</v>
      </c>
      <c r="L498" s="152" t="s">
        <v>817</v>
      </c>
    </row>
    <row r="499" s="112" customFormat="true" ht="149.4" hidden="false" customHeight="true" outlineLevel="0" collapsed="false">
      <c r="A499" s="157" t="n">
        <f aca="false">A498+1</f>
        <v>435</v>
      </c>
      <c r="B499" s="156" t="s">
        <v>1059</v>
      </c>
      <c r="C499" s="255" t="s">
        <v>1060</v>
      </c>
      <c r="D499" s="218" t="s">
        <v>482</v>
      </c>
      <c r="E499" s="194" t="n">
        <v>1</v>
      </c>
      <c r="F499" s="147"/>
      <c r="G499" s="139" t="n">
        <f aca="false">E499*F499</f>
        <v>0</v>
      </c>
      <c r="H499" s="253" t="n">
        <v>0</v>
      </c>
      <c r="I499" s="158" t="n">
        <f aca="false">E499*H499</f>
        <v>0</v>
      </c>
      <c r="J499" s="159" t="n">
        <v>0</v>
      </c>
      <c r="K499" s="160" t="n">
        <f aca="false">E499*J499</f>
        <v>0</v>
      </c>
      <c r="L499" s="152" t="s">
        <v>817</v>
      </c>
    </row>
    <row r="500" s="112" customFormat="true" ht="26.4" hidden="false" customHeight="false" outlineLevel="0" collapsed="false">
      <c r="A500" s="157" t="n">
        <f aca="false">A499+1</f>
        <v>436</v>
      </c>
      <c r="B500" s="156" t="s">
        <v>1061</v>
      </c>
      <c r="C500" s="200" t="s">
        <v>1062</v>
      </c>
      <c r="D500" s="218" t="s">
        <v>511</v>
      </c>
      <c r="E500" s="194" t="n">
        <v>3</v>
      </c>
      <c r="F500" s="147"/>
      <c r="G500" s="139" t="n">
        <f aca="false">E500*F500</f>
        <v>0</v>
      </c>
      <c r="H500" s="253" t="n">
        <v>0</v>
      </c>
      <c r="I500" s="158" t="n">
        <f aca="false">E500*H500</f>
        <v>0</v>
      </c>
      <c r="J500" s="159" t="n">
        <v>0</v>
      </c>
      <c r="K500" s="160" t="n">
        <f aca="false">E500*J500</f>
        <v>0</v>
      </c>
      <c r="L500" s="152" t="s">
        <v>817</v>
      </c>
    </row>
    <row r="501" s="112" customFormat="true" ht="26.4" hidden="false" customHeight="false" outlineLevel="0" collapsed="false">
      <c r="A501" s="157" t="n">
        <f aca="false">A500+1</f>
        <v>437</v>
      </c>
      <c r="B501" s="156" t="s">
        <v>1063</v>
      </c>
      <c r="C501" s="200" t="s">
        <v>1064</v>
      </c>
      <c r="D501" s="218" t="s">
        <v>511</v>
      </c>
      <c r="E501" s="194" t="n">
        <v>18</v>
      </c>
      <c r="F501" s="147"/>
      <c r="G501" s="139" t="n">
        <f aca="false">E501*F501</f>
        <v>0</v>
      </c>
      <c r="H501" s="253" t="n">
        <v>0</v>
      </c>
      <c r="I501" s="158" t="n">
        <f aca="false">E501*H501</f>
        <v>0</v>
      </c>
      <c r="J501" s="159" t="n">
        <v>0</v>
      </c>
      <c r="K501" s="160" t="n">
        <f aca="false">E501*J501</f>
        <v>0</v>
      </c>
      <c r="L501" s="152" t="s">
        <v>817</v>
      </c>
    </row>
    <row r="502" s="112" customFormat="true" ht="26.4" hidden="false" customHeight="false" outlineLevel="0" collapsed="false">
      <c r="A502" s="157" t="n">
        <f aca="false">A501+1</f>
        <v>438</v>
      </c>
      <c r="B502" s="156" t="s">
        <v>1065</v>
      </c>
      <c r="C502" s="156" t="s">
        <v>1066</v>
      </c>
      <c r="D502" s="138" t="s">
        <v>511</v>
      </c>
      <c r="E502" s="256" t="n">
        <v>1</v>
      </c>
      <c r="F502" s="147"/>
      <c r="G502" s="256" t="n">
        <f aca="false">E502*F502</f>
        <v>0</v>
      </c>
      <c r="H502" s="158" t="n">
        <v>0</v>
      </c>
      <c r="I502" s="158" t="n">
        <f aca="false">E502*H502</f>
        <v>0</v>
      </c>
      <c r="J502" s="159" t="n">
        <v>0</v>
      </c>
      <c r="K502" s="160" t="n">
        <f aca="false">E502*J502</f>
        <v>0</v>
      </c>
      <c r="L502" s="152" t="s">
        <v>817</v>
      </c>
      <c r="N502" s="115"/>
      <c r="P502" s="257"/>
    </row>
    <row r="503" s="112" customFormat="true" ht="26.4" hidden="false" customHeight="false" outlineLevel="0" collapsed="false">
      <c r="A503" s="157" t="n">
        <f aca="false">A502+1</f>
        <v>439</v>
      </c>
      <c r="B503" s="156" t="s">
        <v>1067</v>
      </c>
      <c r="C503" s="200" t="s">
        <v>1068</v>
      </c>
      <c r="D503" s="218" t="s">
        <v>511</v>
      </c>
      <c r="E503" s="194" t="n">
        <v>4</v>
      </c>
      <c r="F503" s="147"/>
      <c r="G503" s="256" t="n">
        <f aca="false">E503*F503</f>
        <v>0</v>
      </c>
      <c r="H503" s="158" t="n">
        <v>0</v>
      </c>
      <c r="I503" s="158" t="n">
        <f aca="false">E503*H503</f>
        <v>0</v>
      </c>
      <c r="J503" s="159" t="n">
        <v>0</v>
      </c>
      <c r="K503" s="160" t="n">
        <f aca="false">E503*J503</f>
        <v>0</v>
      </c>
      <c r="L503" s="152" t="s">
        <v>817</v>
      </c>
    </row>
    <row r="504" s="112" customFormat="true" ht="26.4" hidden="false" customHeight="false" outlineLevel="0" collapsed="false">
      <c r="A504" s="157" t="n">
        <f aca="false">A503+1</f>
        <v>440</v>
      </c>
      <c r="B504" s="156" t="s">
        <v>1069</v>
      </c>
      <c r="C504" s="200" t="s">
        <v>1070</v>
      </c>
      <c r="D504" s="218" t="s">
        <v>511</v>
      </c>
      <c r="E504" s="194" t="n">
        <v>1</v>
      </c>
      <c r="F504" s="147"/>
      <c r="G504" s="256" t="n">
        <f aca="false">E504*F504</f>
        <v>0</v>
      </c>
      <c r="H504" s="158" t="n">
        <v>0</v>
      </c>
      <c r="I504" s="158" t="n">
        <f aca="false">E504*H504</f>
        <v>0</v>
      </c>
      <c r="J504" s="159" t="n">
        <v>0</v>
      </c>
      <c r="K504" s="160" t="n">
        <f aca="false">E504*J504</f>
        <v>0</v>
      </c>
      <c r="L504" s="152" t="s">
        <v>817</v>
      </c>
    </row>
    <row r="505" s="112" customFormat="true" ht="26.4" hidden="false" customHeight="false" outlineLevel="0" collapsed="false">
      <c r="A505" s="157" t="n">
        <f aca="false">A504+1</f>
        <v>441</v>
      </c>
      <c r="B505" s="156" t="s">
        <v>1071</v>
      </c>
      <c r="C505" s="200" t="s">
        <v>1072</v>
      </c>
      <c r="D505" s="218" t="s">
        <v>511</v>
      </c>
      <c r="E505" s="194" t="n">
        <v>1</v>
      </c>
      <c r="F505" s="147"/>
      <c r="G505" s="256" t="n">
        <f aca="false">E505*F505</f>
        <v>0</v>
      </c>
      <c r="H505" s="158" t="n">
        <v>0</v>
      </c>
      <c r="I505" s="158" t="n">
        <f aca="false">E505*H505</f>
        <v>0</v>
      </c>
      <c r="J505" s="159" t="n">
        <v>0</v>
      </c>
      <c r="K505" s="160" t="n">
        <f aca="false">E505*J505</f>
        <v>0</v>
      </c>
      <c r="L505" s="152" t="s">
        <v>817</v>
      </c>
    </row>
    <row r="506" s="112" customFormat="true" ht="26.4" hidden="false" customHeight="false" outlineLevel="0" collapsed="false">
      <c r="A506" s="157" t="n">
        <f aca="false">A505+1</f>
        <v>442</v>
      </c>
      <c r="B506" s="156" t="s">
        <v>1073</v>
      </c>
      <c r="C506" s="200" t="s">
        <v>1074</v>
      </c>
      <c r="D506" s="218" t="s">
        <v>511</v>
      </c>
      <c r="E506" s="194" t="n">
        <v>1</v>
      </c>
      <c r="F506" s="147"/>
      <c r="G506" s="256" t="n">
        <f aca="false">E506*F506</f>
        <v>0</v>
      </c>
      <c r="H506" s="158" t="n">
        <v>0</v>
      </c>
      <c r="I506" s="158" t="n">
        <f aca="false">E506*H506</f>
        <v>0</v>
      </c>
      <c r="J506" s="159" t="n">
        <v>0</v>
      </c>
      <c r="K506" s="160" t="n">
        <f aca="false">E506*J506</f>
        <v>0</v>
      </c>
      <c r="L506" s="152" t="s">
        <v>817</v>
      </c>
    </row>
    <row r="507" s="112" customFormat="true" ht="26.4" hidden="false" customHeight="false" outlineLevel="0" collapsed="false">
      <c r="A507" s="157" t="n">
        <f aca="false">A506+1</f>
        <v>443</v>
      </c>
      <c r="B507" s="156" t="s">
        <v>1075</v>
      </c>
      <c r="C507" s="192" t="s">
        <v>1076</v>
      </c>
      <c r="D507" s="218" t="s">
        <v>511</v>
      </c>
      <c r="E507" s="194" t="n">
        <v>4</v>
      </c>
      <c r="F507" s="147"/>
      <c r="G507" s="256" t="n">
        <f aca="false">E507*F507</f>
        <v>0</v>
      </c>
      <c r="H507" s="158" t="n">
        <v>0</v>
      </c>
      <c r="I507" s="158" t="n">
        <f aca="false">E507*H507</f>
        <v>0</v>
      </c>
      <c r="J507" s="159" t="n">
        <v>0</v>
      </c>
      <c r="K507" s="160" t="n">
        <f aca="false">E507*J507</f>
        <v>0</v>
      </c>
      <c r="L507" s="152" t="s">
        <v>817</v>
      </c>
    </row>
    <row r="508" s="112" customFormat="true" ht="26.4" hidden="false" customHeight="false" outlineLevel="0" collapsed="false">
      <c r="A508" s="157" t="n">
        <f aca="false">A507+1</f>
        <v>444</v>
      </c>
      <c r="B508" s="156" t="s">
        <v>1077</v>
      </c>
      <c r="C508" s="192" t="s">
        <v>1078</v>
      </c>
      <c r="D508" s="218" t="s">
        <v>511</v>
      </c>
      <c r="E508" s="194" t="n">
        <v>3</v>
      </c>
      <c r="F508" s="147"/>
      <c r="G508" s="256" t="n">
        <f aca="false">E508*F508</f>
        <v>0</v>
      </c>
      <c r="H508" s="158" t="n">
        <v>0</v>
      </c>
      <c r="I508" s="158" t="n">
        <f aca="false">E508*H508</f>
        <v>0</v>
      </c>
      <c r="J508" s="159" t="n">
        <v>0</v>
      </c>
      <c r="K508" s="160" t="n">
        <f aca="false">E508*J508</f>
        <v>0</v>
      </c>
      <c r="L508" s="152" t="s">
        <v>817</v>
      </c>
    </row>
    <row r="509" s="112" customFormat="true" ht="26.4" hidden="false" customHeight="false" outlineLevel="0" collapsed="false">
      <c r="A509" s="157" t="n">
        <f aca="false">A508+1</f>
        <v>445</v>
      </c>
      <c r="B509" s="156" t="s">
        <v>1079</v>
      </c>
      <c r="C509" s="200" t="s">
        <v>1080</v>
      </c>
      <c r="D509" s="218" t="s">
        <v>89</v>
      </c>
      <c r="E509" s="194" t="n">
        <f aca="false">2.1*2.76</f>
        <v>5.796</v>
      </c>
      <c r="F509" s="147"/>
      <c r="G509" s="256" t="n">
        <f aca="false">E509*F509</f>
        <v>0</v>
      </c>
      <c r="H509" s="158" t="n">
        <v>0</v>
      </c>
      <c r="I509" s="158" t="n">
        <f aca="false">E509*H509</f>
        <v>0</v>
      </c>
      <c r="J509" s="159" t="n">
        <v>0</v>
      </c>
      <c r="K509" s="160" t="n">
        <f aca="false">E509*J509</f>
        <v>0</v>
      </c>
      <c r="L509" s="152" t="s">
        <v>817</v>
      </c>
    </row>
    <row r="510" customFormat="false" ht="13.2" hidden="false" customHeight="false" outlineLevel="0" collapsed="false">
      <c r="A510" s="157" t="n">
        <f aca="false">A509+1</f>
        <v>446</v>
      </c>
      <c r="B510" s="145" t="s">
        <v>1081</v>
      </c>
      <c r="C510" s="145" t="s">
        <v>1082</v>
      </c>
      <c r="D510" s="146" t="s">
        <v>58</v>
      </c>
      <c r="E510" s="139" t="n">
        <f aca="false">SUM(G448:G509)/100</f>
        <v>0</v>
      </c>
      <c r="F510" s="147"/>
      <c r="G510" s="258" t="n">
        <f aca="false">E510*F510</f>
        <v>0</v>
      </c>
      <c r="H510" s="153" t="n">
        <v>0</v>
      </c>
      <c r="I510" s="153" t="n">
        <f aca="false">E510*H510</f>
        <v>0</v>
      </c>
      <c r="J510" s="154" t="n">
        <v>0</v>
      </c>
      <c r="K510" s="155" t="n">
        <f aca="false">E510*J510</f>
        <v>0</v>
      </c>
      <c r="L510" s="175"/>
    </row>
    <row r="511" customFormat="false" ht="13.2" hidden="false" customHeight="false" outlineLevel="0" collapsed="false">
      <c r="A511" s="135" t="s">
        <v>159</v>
      </c>
      <c r="B511" s="137" t="s">
        <v>1083</v>
      </c>
      <c r="C511" s="137" t="s">
        <v>1084</v>
      </c>
      <c r="D511" s="138"/>
      <c r="E511" s="139"/>
      <c r="F511" s="148"/>
      <c r="G511" s="164" t="n">
        <f aca="false">SUM(G448:G510)</f>
        <v>0</v>
      </c>
      <c r="H511" s="158"/>
      <c r="I511" s="158"/>
      <c r="J511" s="159"/>
      <c r="K511" s="160"/>
      <c r="L511" s="259"/>
    </row>
    <row r="512" customFormat="false" ht="13.2" hidden="false" customHeight="false" outlineLevel="0" collapsed="false">
      <c r="A512" s="235"/>
      <c r="B512" s="145"/>
      <c r="C512" s="156"/>
      <c r="D512" s="138"/>
      <c r="E512" s="139"/>
      <c r="F512" s="148"/>
      <c r="G512" s="139"/>
      <c r="H512" s="158"/>
      <c r="I512" s="158"/>
      <c r="J512" s="159"/>
      <c r="K512" s="160"/>
      <c r="L512" s="125"/>
    </row>
    <row r="513" customFormat="false" ht="13.2" hidden="false" customHeight="false" outlineLevel="0" collapsed="false">
      <c r="A513" s="135" t="s">
        <v>84</v>
      </c>
      <c r="B513" s="127" t="n">
        <v>771</v>
      </c>
      <c r="C513" s="127" t="s">
        <v>1085</v>
      </c>
      <c r="D513" s="138"/>
      <c r="E513" s="139"/>
      <c r="F513" s="148"/>
      <c r="G513" s="139"/>
      <c r="H513" s="158"/>
      <c r="I513" s="158"/>
      <c r="J513" s="159"/>
      <c r="K513" s="160"/>
      <c r="L513" s="125"/>
    </row>
    <row r="514" customFormat="false" ht="13.2" hidden="false" customHeight="false" outlineLevel="0" collapsed="false">
      <c r="A514" s="157" t="n">
        <f aca="false">A510+1</f>
        <v>447</v>
      </c>
      <c r="B514" s="202"/>
      <c r="C514" s="250" t="s">
        <v>1086</v>
      </c>
      <c r="D514" s="193"/>
      <c r="E514" s="194"/>
      <c r="F514" s="148"/>
      <c r="G514" s="258"/>
      <c r="H514" s="196"/>
      <c r="I514" s="153"/>
      <c r="J514" s="154"/>
      <c r="K514" s="155"/>
      <c r="L514" s="152"/>
    </row>
    <row r="515" customFormat="false" ht="13.2" hidden="false" customHeight="false" outlineLevel="0" collapsed="false">
      <c r="A515" s="157" t="n">
        <f aca="false">A514+1</f>
        <v>448</v>
      </c>
      <c r="B515" s="202" t="s">
        <v>1087</v>
      </c>
      <c r="C515" s="192" t="s">
        <v>1088</v>
      </c>
      <c r="D515" s="193" t="s">
        <v>99</v>
      </c>
      <c r="E515" s="194" t="n">
        <v>104.8</v>
      </c>
      <c r="F515" s="147"/>
      <c r="G515" s="258" t="n">
        <f aca="false">E515*F515</f>
        <v>0</v>
      </c>
      <c r="H515" s="196" t="n">
        <v>0.0003</v>
      </c>
      <c r="I515" s="153" t="n">
        <f aca="false">E515*H515</f>
        <v>0.03144</v>
      </c>
      <c r="J515" s="154" t="n">
        <v>0</v>
      </c>
      <c r="K515" s="155" t="n">
        <f aca="false">E515*J515</f>
        <v>0</v>
      </c>
      <c r="L515" s="152" t="s">
        <v>103</v>
      </c>
    </row>
    <row r="516" customFormat="false" ht="13.2" hidden="false" customHeight="false" outlineLevel="0" collapsed="false">
      <c r="A516" s="157" t="n">
        <f aca="false">A515+1</f>
        <v>449</v>
      </c>
      <c r="B516" s="191" t="s">
        <v>1089</v>
      </c>
      <c r="C516" s="192" t="s">
        <v>1090</v>
      </c>
      <c r="D516" s="193" t="s">
        <v>89</v>
      </c>
      <c r="E516" s="195" t="n">
        <f aca="false">228.3</f>
        <v>228.3</v>
      </c>
      <c r="F516" s="147"/>
      <c r="G516" s="258" t="n">
        <f aca="false">E516*F516</f>
        <v>0</v>
      </c>
      <c r="H516" s="196" t="n">
        <v>0.0063</v>
      </c>
      <c r="I516" s="153" t="n">
        <f aca="false">E516*H516</f>
        <v>1.43829</v>
      </c>
      <c r="J516" s="154" t="n">
        <v>0</v>
      </c>
      <c r="K516" s="155" t="n">
        <f aca="false">E516*J516</f>
        <v>0</v>
      </c>
      <c r="L516" s="152" t="s">
        <v>103</v>
      </c>
    </row>
    <row r="517" customFormat="false" ht="13.2" hidden="false" customHeight="false" outlineLevel="0" collapsed="false">
      <c r="A517" s="157" t="n">
        <f aca="false">A516+1</f>
        <v>450</v>
      </c>
      <c r="B517" s="191" t="s">
        <v>1091</v>
      </c>
      <c r="C517" s="192" t="s">
        <v>1092</v>
      </c>
      <c r="D517" s="193" t="s">
        <v>89</v>
      </c>
      <c r="E517" s="194" t="n">
        <v>24.2</v>
      </c>
      <c r="F517" s="147"/>
      <c r="G517" s="258" t="n">
        <f aca="false">E517*F517</f>
        <v>0</v>
      </c>
      <c r="H517" s="196" t="n">
        <v>0</v>
      </c>
      <c r="I517" s="153" t="n">
        <f aca="false">E517*H517</f>
        <v>0</v>
      </c>
      <c r="J517" s="154" t="n">
        <v>0</v>
      </c>
      <c r="K517" s="155" t="n">
        <f aca="false">E517*J517</f>
        <v>0</v>
      </c>
      <c r="L517" s="152" t="s">
        <v>103</v>
      </c>
    </row>
    <row r="518" s="112" customFormat="true" ht="13.2" hidden="false" customHeight="false" outlineLevel="0" collapsed="false">
      <c r="A518" s="157" t="n">
        <f aca="false">A517+1</f>
        <v>451</v>
      </c>
      <c r="B518" s="202" t="s">
        <v>1093</v>
      </c>
      <c r="C518" s="200" t="s">
        <v>1094</v>
      </c>
      <c r="D518" s="218" t="s">
        <v>89</v>
      </c>
      <c r="E518" s="194" t="n">
        <f aca="false">1.08*(E516+0.06*E515)</f>
        <v>253.35504</v>
      </c>
      <c r="F518" s="147"/>
      <c r="G518" s="254" t="n">
        <f aca="false">E518*F518</f>
        <v>0</v>
      </c>
      <c r="H518" s="253" t="n">
        <v>0.0182</v>
      </c>
      <c r="I518" s="158" t="n">
        <f aca="false">E518*H518</f>
        <v>4.611061728</v>
      </c>
      <c r="J518" s="159" t="n">
        <v>0</v>
      </c>
      <c r="K518" s="160" t="n">
        <f aca="false">E518*J518</f>
        <v>0</v>
      </c>
      <c r="L518" s="152" t="s">
        <v>103</v>
      </c>
    </row>
    <row r="519" s="112" customFormat="true" ht="13.2" hidden="false" customHeight="false" outlineLevel="0" collapsed="false">
      <c r="A519" s="157" t="n">
        <f aca="false">A518+1</f>
        <v>452</v>
      </c>
      <c r="B519" s="202" t="s">
        <v>1095</v>
      </c>
      <c r="C519" s="192" t="s">
        <v>1096</v>
      </c>
      <c r="D519" s="193" t="s">
        <v>89</v>
      </c>
      <c r="E519" s="194" t="n">
        <f aca="false">E516</f>
        <v>228.3</v>
      </c>
      <c r="F519" s="147"/>
      <c r="G519" s="258" t="n">
        <f aca="false">E519*F519</f>
        <v>0</v>
      </c>
      <c r="H519" s="196" t="n">
        <v>0.0003</v>
      </c>
      <c r="I519" s="153" t="n">
        <f aca="false">E519*H519</f>
        <v>0.06849</v>
      </c>
      <c r="J519" s="154" t="n">
        <v>0</v>
      </c>
      <c r="K519" s="155" t="n">
        <f aca="false">E519*J519</f>
        <v>0</v>
      </c>
      <c r="L519" s="152" t="s">
        <v>103</v>
      </c>
    </row>
    <row r="520" s="112" customFormat="true" ht="13.2" hidden="false" customHeight="false" outlineLevel="0" collapsed="false">
      <c r="A520" s="157" t="n">
        <f aca="false">A519+1</f>
        <v>453</v>
      </c>
      <c r="B520" s="202" t="s">
        <v>1097</v>
      </c>
      <c r="C520" s="192" t="s">
        <v>1098</v>
      </c>
      <c r="D520" s="193" t="s">
        <v>89</v>
      </c>
      <c r="E520" s="194" t="n">
        <f aca="false">E519</f>
        <v>228.3</v>
      </c>
      <c r="F520" s="147"/>
      <c r="G520" s="258" t="n">
        <f aca="false">E520*F520</f>
        <v>0</v>
      </c>
      <c r="H520" s="196" t="n">
        <v>0</v>
      </c>
      <c r="I520" s="153" t="n">
        <f aca="false">E520*H520</f>
        <v>0</v>
      </c>
      <c r="J520" s="154" t="n">
        <v>0</v>
      </c>
      <c r="K520" s="155" t="n">
        <f aca="false">E520*J520</f>
        <v>0</v>
      </c>
      <c r="L520" s="152" t="s">
        <v>103</v>
      </c>
    </row>
    <row r="521" s="112" customFormat="true" ht="13.2" hidden="false" customHeight="false" outlineLevel="0" collapsed="false">
      <c r="A521" s="157" t="n">
        <f aca="false">A520+1</f>
        <v>454</v>
      </c>
      <c r="B521" s="156"/>
      <c r="C521" s="156"/>
      <c r="D521" s="138"/>
      <c r="E521" s="139"/>
      <c r="F521" s="148"/>
      <c r="G521" s="139"/>
      <c r="H521" s="158"/>
      <c r="I521" s="158"/>
      <c r="J521" s="159"/>
      <c r="K521" s="160"/>
      <c r="L521" s="152"/>
    </row>
    <row r="522" customFormat="false" ht="13.2" hidden="false" customHeight="false" outlineLevel="0" collapsed="false">
      <c r="A522" s="157" t="n">
        <f aca="false">A521+1</f>
        <v>455</v>
      </c>
      <c r="B522" s="127"/>
      <c r="C522" s="179" t="s">
        <v>1099</v>
      </c>
      <c r="D522" s="138"/>
      <c r="E522" s="139"/>
      <c r="F522" s="148"/>
      <c r="G522" s="139"/>
      <c r="H522" s="158"/>
      <c r="I522" s="158"/>
      <c r="J522" s="159"/>
      <c r="K522" s="160"/>
      <c r="L522" s="152"/>
    </row>
    <row r="523" s="112" customFormat="true" ht="13.2" hidden="false" customHeight="false" outlineLevel="0" collapsed="false">
      <c r="A523" s="157" t="n">
        <f aca="false">A522+1</f>
        <v>456</v>
      </c>
      <c r="B523" s="145" t="s">
        <v>1100</v>
      </c>
      <c r="C523" s="145" t="s">
        <v>1101</v>
      </c>
      <c r="D523" s="146" t="s">
        <v>99</v>
      </c>
      <c r="E523" s="139" t="n">
        <v>3.1</v>
      </c>
      <c r="F523" s="147"/>
      <c r="G523" s="148" t="n">
        <f aca="false">E523*F523</f>
        <v>0</v>
      </c>
      <c r="H523" s="153" t="n">
        <v>0.0003</v>
      </c>
      <c r="I523" s="153" t="n">
        <f aca="false">E523*H523</f>
        <v>0.00093</v>
      </c>
      <c r="J523" s="182" t="n">
        <v>0</v>
      </c>
      <c r="K523" s="236" t="n">
        <f aca="false">E523*J523</f>
        <v>0</v>
      </c>
      <c r="L523" s="152" t="s">
        <v>103</v>
      </c>
    </row>
    <row r="524" customFormat="false" ht="13.2" hidden="false" customHeight="false" outlineLevel="0" collapsed="false">
      <c r="A524" s="157" t="n">
        <f aca="false">A523+1</f>
        <v>457</v>
      </c>
      <c r="B524" s="202" t="s">
        <v>1102</v>
      </c>
      <c r="C524" s="192" t="s">
        <v>1103</v>
      </c>
      <c r="D524" s="193" t="s">
        <v>99</v>
      </c>
      <c r="E524" s="194" t="n">
        <v>10.3</v>
      </c>
      <c r="F524" s="147"/>
      <c r="G524" s="258" t="n">
        <f aca="false">E524*F524</f>
        <v>0</v>
      </c>
      <c r="H524" s="196" t="n">
        <v>0.00153</v>
      </c>
      <c r="I524" s="153" t="n">
        <f aca="false">E524*H524</f>
        <v>0.015759</v>
      </c>
      <c r="J524" s="154" t="n">
        <v>0</v>
      </c>
      <c r="K524" s="155" t="n">
        <f aca="false">E524*J524</f>
        <v>0</v>
      </c>
      <c r="L524" s="152" t="s">
        <v>103</v>
      </c>
    </row>
    <row r="525" customFormat="false" ht="13.2" hidden="false" customHeight="false" outlineLevel="0" collapsed="false">
      <c r="A525" s="157" t="n">
        <f aca="false">A524+1</f>
        <v>458</v>
      </c>
      <c r="B525" s="202" t="s">
        <v>1104</v>
      </c>
      <c r="C525" s="192" t="s">
        <v>1105</v>
      </c>
      <c r="D525" s="193" t="s">
        <v>99</v>
      </c>
      <c r="E525" s="194" t="n">
        <v>10.3</v>
      </c>
      <c r="F525" s="147"/>
      <c r="G525" s="258" t="n">
        <f aca="false">E525*F525</f>
        <v>0</v>
      </c>
      <c r="H525" s="196" t="n">
        <v>0.00102</v>
      </c>
      <c r="I525" s="153" t="n">
        <f aca="false">E525*H525</f>
        <v>0.010506</v>
      </c>
      <c r="J525" s="154" t="n">
        <v>0</v>
      </c>
      <c r="K525" s="155" t="n">
        <f aca="false">E525*J525</f>
        <v>0</v>
      </c>
      <c r="L525" s="152" t="s">
        <v>103</v>
      </c>
    </row>
    <row r="526" customFormat="false" ht="13.2" hidden="false" customHeight="false" outlineLevel="0" collapsed="false">
      <c r="A526" s="157" t="n">
        <f aca="false">A525+1</f>
        <v>459</v>
      </c>
      <c r="B526" s="202" t="s">
        <v>1106</v>
      </c>
      <c r="C526" s="192" t="s">
        <v>1107</v>
      </c>
      <c r="D526" s="193" t="s">
        <v>192</v>
      </c>
      <c r="E526" s="195" t="n">
        <f aca="false">1.08*E524/0.33</f>
        <v>33.7090909090909</v>
      </c>
      <c r="F526" s="147"/>
      <c r="G526" s="258" t="n">
        <f aca="false">E526*F526</f>
        <v>0</v>
      </c>
      <c r="H526" s="196" t="n">
        <v>0.004</v>
      </c>
      <c r="I526" s="153" t="n">
        <f aca="false">E526*H526</f>
        <v>0.134836363636364</v>
      </c>
      <c r="J526" s="154" t="n">
        <v>0</v>
      </c>
      <c r="K526" s="155" t="n">
        <f aca="false">E526*J526</f>
        <v>0</v>
      </c>
      <c r="L526" s="152" t="s">
        <v>103</v>
      </c>
    </row>
    <row r="527" s="112" customFormat="true" ht="13.2" hidden="false" customHeight="false" outlineLevel="0" collapsed="false">
      <c r="A527" s="157" t="n">
        <f aca="false">A526+1</f>
        <v>460</v>
      </c>
      <c r="B527" s="202" t="s">
        <v>1093</v>
      </c>
      <c r="C527" s="200" t="s">
        <v>1108</v>
      </c>
      <c r="D527" s="218" t="s">
        <v>89</v>
      </c>
      <c r="E527" s="194" t="n">
        <f aca="false">1.08*(0.2*E525+0.06*E523)</f>
        <v>2.42568</v>
      </c>
      <c r="F527" s="147"/>
      <c r="G527" s="254" t="n">
        <f aca="false">E527*F527</f>
        <v>0</v>
      </c>
      <c r="H527" s="253" t="n">
        <v>0.0182</v>
      </c>
      <c r="I527" s="158" t="n">
        <f aca="false">E527*H527</f>
        <v>0.044147376</v>
      </c>
      <c r="J527" s="159" t="n">
        <v>0</v>
      </c>
      <c r="K527" s="160" t="n">
        <f aca="false">E527*J527</f>
        <v>0</v>
      </c>
      <c r="L527" s="152" t="s">
        <v>103</v>
      </c>
    </row>
    <row r="528" s="112" customFormat="true" ht="13.2" hidden="false" customHeight="false" outlineLevel="0" collapsed="false">
      <c r="A528" s="157" t="n">
        <f aca="false">A527+1</f>
        <v>461</v>
      </c>
      <c r="B528" s="202" t="s">
        <v>1095</v>
      </c>
      <c r="C528" s="192" t="s">
        <v>1096</v>
      </c>
      <c r="D528" s="193" t="s">
        <v>89</v>
      </c>
      <c r="E528" s="194" t="n">
        <f aca="false">0.3*E524+E527</f>
        <v>5.51568</v>
      </c>
      <c r="F528" s="147"/>
      <c r="G528" s="258" t="n">
        <f aca="false">E528*F528</f>
        <v>0</v>
      </c>
      <c r="H528" s="196" t="n">
        <v>0.0003</v>
      </c>
      <c r="I528" s="153" t="n">
        <f aca="false">E528*H528</f>
        <v>0.001654704</v>
      </c>
      <c r="J528" s="154" t="n">
        <v>0</v>
      </c>
      <c r="K528" s="155" t="n">
        <f aca="false">E528*J528</f>
        <v>0</v>
      </c>
      <c r="L528" s="152" t="s">
        <v>103</v>
      </c>
    </row>
    <row r="529" s="112" customFormat="true" ht="13.2" hidden="false" customHeight="false" outlineLevel="0" collapsed="false">
      <c r="A529" s="157" t="n">
        <f aca="false">A528+1</f>
        <v>462</v>
      </c>
      <c r="B529" s="202" t="s">
        <v>1109</v>
      </c>
      <c r="C529" s="192" t="s">
        <v>1110</v>
      </c>
      <c r="D529" s="193" t="s">
        <v>99</v>
      </c>
      <c r="E529" s="194" t="n">
        <f aca="false">E524</f>
        <v>10.3</v>
      </c>
      <c r="F529" s="147"/>
      <c r="G529" s="258" t="n">
        <f aca="false">E529*F529</f>
        <v>0</v>
      </c>
      <c r="H529" s="196" t="n">
        <v>0</v>
      </c>
      <c r="I529" s="153" t="n">
        <f aca="false">E529*H529</f>
        <v>0</v>
      </c>
      <c r="J529" s="154" t="n">
        <v>0</v>
      </c>
      <c r="K529" s="155" t="n">
        <f aca="false">E529*J529</f>
        <v>0</v>
      </c>
      <c r="L529" s="152" t="s">
        <v>103</v>
      </c>
    </row>
    <row r="530" customFormat="false" ht="13.2" hidden="false" customHeight="false" outlineLevel="0" collapsed="false">
      <c r="A530" s="157" t="n">
        <f aca="false">A529+1</f>
        <v>463</v>
      </c>
      <c r="B530" s="202"/>
      <c r="C530" s="192"/>
      <c r="D530" s="193"/>
      <c r="E530" s="194"/>
      <c r="F530" s="148"/>
      <c r="G530" s="258"/>
      <c r="H530" s="196"/>
      <c r="I530" s="153"/>
      <c r="J530" s="154"/>
      <c r="K530" s="155"/>
      <c r="L530" s="152"/>
    </row>
    <row r="531" customFormat="false" ht="13.2" hidden="false" customHeight="false" outlineLevel="0" collapsed="false">
      <c r="A531" s="157" t="n">
        <f aca="false">A530+1</f>
        <v>464</v>
      </c>
      <c r="B531" s="202"/>
      <c r="C531" s="250" t="s">
        <v>1111</v>
      </c>
      <c r="D531" s="193"/>
      <c r="E531" s="194"/>
      <c r="F531" s="148"/>
      <c r="G531" s="258"/>
      <c r="H531" s="196"/>
      <c r="I531" s="153"/>
      <c r="J531" s="154"/>
      <c r="K531" s="155"/>
      <c r="L531" s="152"/>
    </row>
    <row r="532" customFormat="false" ht="13.2" hidden="false" customHeight="false" outlineLevel="0" collapsed="false">
      <c r="A532" s="157" t="n">
        <f aca="false">A531+1</f>
        <v>465</v>
      </c>
      <c r="B532" s="202" t="s">
        <v>1087</v>
      </c>
      <c r="C532" s="192" t="s">
        <v>1088</v>
      </c>
      <c r="D532" s="193" t="s">
        <v>99</v>
      </c>
      <c r="E532" s="194" t="n">
        <v>35</v>
      </c>
      <c r="F532" s="147"/>
      <c r="G532" s="258" t="n">
        <f aca="false">E532*F532</f>
        <v>0</v>
      </c>
      <c r="H532" s="196" t="n">
        <v>0.0003</v>
      </c>
      <c r="I532" s="153" t="n">
        <f aca="false">E532*H532</f>
        <v>0.0105</v>
      </c>
      <c r="J532" s="154" t="n">
        <v>0</v>
      </c>
      <c r="K532" s="155" t="n">
        <f aca="false">E532*J532</f>
        <v>0</v>
      </c>
      <c r="L532" s="152" t="s">
        <v>103</v>
      </c>
    </row>
    <row r="533" customFormat="false" ht="13.2" hidden="false" customHeight="false" outlineLevel="0" collapsed="false">
      <c r="A533" s="157" t="n">
        <f aca="false">A532+1</f>
        <v>466</v>
      </c>
      <c r="B533" s="191" t="s">
        <v>1089</v>
      </c>
      <c r="C533" s="192" t="s">
        <v>1090</v>
      </c>
      <c r="D533" s="193" t="s">
        <v>89</v>
      </c>
      <c r="E533" s="194" t="n">
        <v>81</v>
      </c>
      <c r="F533" s="147"/>
      <c r="G533" s="258" t="n">
        <f aca="false">E533*F533</f>
        <v>0</v>
      </c>
      <c r="H533" s="196" t="n">
        <v>0.0063</v>
      </c>
      <c r="I533" s="153" t="n">
        <f aca="false">E533*H533</f>
        <v>0.5103</v>
      </c>
      <c r="J533" s="154" t="n">
        <v>0</v>
      </c>
      <c r="K533" s="155" t="n">
        <f aca="false">E533*J533</f>
        <v>0</v>
      </c>
      <c r="L533" s="152" t="s">
        <v>103</v>
      </c>
    </row>
    <row r="534" s="112" customFormat="true" ht="13.2" hidden="false" customHeight="false" outlineLevel="0" collapsed="false">
      <c r="A534" s="157" t="n">
        <f aca="false">A533+1</f>
        <v>467</v>
      </c>
      <c r="B534" s="202" t="s">
        <v>1112</v>
      </c>
      <c r="C534" s="200" t="s">
        <v>1113</v>
      </c>
      <c r="D534" s="218" t="s">
        <v>89</v>
      </c>
      <c r="E534" s="194" t="n">
        <f aca="false">1.08*(E533+0.06*E532)</f>
        <v>89.748</v>
      </c>
      <c r="F534" s="147"/>
      <c r="G534" s="254" t="n">
        <f aca="false">E534*F534</f>
        <v>0</v>
      </c>
      <c r="H534" s="253" t="n">
        <v>0.0182</v>
      </c>
      <c r="I534" s="158" t="n">
        <f aca="false">E534*H534</f>
        <v>1.6334136</v>
      </c>
      <c r="J534" s="159" t="n">
        <v>0</v>
      </c>
      <c r="K534" s="160" t="n">
        <f aca="false">E534*J534</f>
        <v>0</v>
      </c>
      <c r="L534" s="152" t="s">
        <v>103</v>
      </c>
    </row>
    <row r="535" s="112" customFormat="true" ht="13.2" hidden="false" customHeight="false" outlineLevel="0" collapsed="false">
      <c r="A535" s="157" t="n">
        <f aca="false">A534+1</f>
        <v>468</v>
      </c>
      <c r="B535" s="202" t="s">
        <v>1095</v>
      </c>
      <c r="C535" s="192" t="s">
        <v>1096</v>
      </c>
      <c r="D535" s="193" t="s">
        <v>89</v>
      </c>
      <c r="E535" s="194" t="n">
        <f aca="false">E533</f>
        <v>81</v>
      </c>
      <c r="F535" s="147"/>
      <c r="G535" s="258" t="n">
        <f aca="false">E535*F535</f>
        <v>0</v>
      </c>
      <c r="H535" s="196" t="n">
        <v>0.0003</v>
      </c>
      <c r="I535" s="153" t="n">
        <f aca="false">E535*H535</f>
        <v>0.0243</v>
      </c>
      <c r="J535" s="154" t="n">
        <v>0</v>
      </c>
      <c r="K535" s="155" t="n">
        <f aca="false">E535*J535</f>
        <v>0</v>
      </c>
      <c r="L535" s="152" t="s">
        <v>103</v>
      </c>
    </row>
    <row r="536" s="112" customFormat="true" ht="13.2" hidden="false" customHeight="false" outlineLevel="0" collapsed="false">
      <c r="A536" s="157" t="n">
        <f aca="false">A535+1</f>
        <v>469</v>
      </c>
      <c r="B536" s="202" t="s">
        <v>1097</v>
      </c>
      <c r="C536" s="192" t="s">
        <v>1098</v>
      </c>
      <c r="D536" s="193" t="s">
        <v>89</v>
      </c>
      <c r="E536" s="194" t="n">
        <f aca="false">E535</f>
        <v>81</v>
      </c>
      <c r="F536" s="147"/>
      <c r="G536" s="258" t="n">
        <f aca="false">E536*F536</f>
        <v>0</v>
      </c>
      <c r="H536" s="196" t="n">
        <v>0</v>
      </c>
      <c r="I536" s="153" t="n">
        <f aca="false">E536*H536</f>
        <v>0</v>
      </c>
      <c r="J536" s="154" t="n">
        <v>0</v>
      </c>
      <c r="K536" s="155" t="n">
        <f aca="false">E536*J536</f>
        <v>0</v>
      </c>
      <c r="L536" s="152" t="s">
        <v>103</v>
      </c>
    </row>
    <row r="537" customFormat="false" ht="13.2" hidden="false" customHeight="false" outlineLevel="0" collapsed="false">
      <c r="A537" s="157" t="n">
        <f aca="false">A536+1</f>
        <v>470</v>
      </c>
      <c r="B537" s="145"/>
      <c r="C537" s="145"/>
      <c r="D537" s="146"/>
      <c r="E537" s="139"/>
      <c r="F537" s="148"/>
      <c r="G537" s="258"/>
      <c r="H537" s="153"/>
      <c r="I537" s="153"/>
      <c r="J537" s="154"/>
      <c r="K537" s="155"/>
      <c r="L537" s="152"/>
    </row>
    <row r="538" customFormat="false" ht="13.2" hidden="false" customHeight="false" outlineLevel="0" collapsed="false">
      <c r="A538" s="157" t="n">
        <f aca="false">A537+1</f>
        <v>471</v>
      </c>
      <c r="B538" s="145"/>
      <c r="C538" s="183" t="s">
        <v>1114</v>
      </c>
      <c r="D538" s="146"/>
      <c r="E538" s="139"/>
      <c r="F538" s="148"/>
      <c r="G538" s="258"/>
      <c r="H538" s="153"/>
      <c r="I538" s="153"/>
      <c r="J538" s="154"/>
      <c r="K538" s="155"/>
      <c r="L538" s="152"/>
    </row>
    <row r="539" s="112" customFormat="true" ht="13.2" hidden="false" customHeight="false" outlineLevel="0" collapsed="false">
      <c r="A539" s="157" t="n">
        <f aca="false">A538+1</f>
        <v>472</v>
      </c>
      <c r="B539" s="145" t="s">
        <v>1115</v>
      </c>
      <c r="C539" s="145" t="s">
        <v>1116</v>
      </c>
      <c r="D539" s="146" t="s">
        <v>99</v>
      </c>
      <c r="E539" s="139" t="n">
        <v>25.8</v>
      </c>
      <c r="F539" s="147"/>
      <c r="G539" s="148" t="n">
        <f aca="false">E539*F539</f>
        <v>0</v>
      </c>
      <c r="H539" s="153" t="n">
        <v>0.00074</v>
      </c>
      <c r="I539" s="153" t="n">
        <f aca="false">E539*H539</f>
        <v>0.019092</v>
      </c>
      <c r="J539" s="182" t="n">
        <v>0</v>
      </c>
      <c r="K539" s="236" t="n">
        <f aca="false">E539*J539</f>
        <v>0</v>
      </c>
      <c r="L539" s="152" t="s">
        <v>103</v>
      </c>
    </row>
    <row r="540" customFormat="false" ht="13.2" hidden="false" customHeight="false" outlineLevel="0" collapsed="false">
      <c r="A540" s="157" t="n">
        <f aca="false">A539+1</f>
        <v>473</v>
      </c>
      <c r="B540" s="202" t="s">
        <v>1102</v>
      </c>
      <c r="C540" s="192" t="s">
        <v>1103</v>
      </c>
      <c r="D540" s="193" t="s">
        <v>99</v>
      </c>
      <c r="E540" s="194" t="n">
        <v>38</v>
      </c>
      <c r="F540" s="147"/>
      <c r="G540" s="258" t="n">
        <f aca="false">E540*F540</f>
        <v>0</v>
      </c>
      <c r="H540" s="196" t="n">
        <v>0.00153</v>
      </c>
      <c r="I540" s="153" t="n">
        <f aca="false">E540*H540</f>
        <v>0.05814</v>
      </c>
      <c r="J540" s="154" t="n">
        <v>0</v>
      </c>
      <c r="K540" s="155" t="n">
        <f aca="false">E540*J540</f>
        <v>0</v>
      </c>
      <c r="L540" s="152" t="s">
        <v>103</v>
      </c>
    </row>
    <row r="541" customFormat="false" ht="13.2" hidden="false" customHeight="false" outlineLevel="0" collapsed="false">
      <c r="A541" s="157" t="n">
        <f aca="false">A540+1</f>
        <v>474</v>
      </c>
      <c r="B541" s="202" t="s">
        <v>1104</v>
      </c>
      <c r="C541" s="192" t="s">
        <v>1105</v>
      </c>
      <c r="D541" s="193" t="s">
        <v>99</v>
      </c>
      <c r="E541" s="194" t="n">
        <f aca="false">E540</f>
        <v>38</v>
      </c>
      <c r="F541" s="147"/>
      <c r="G541" s="258" t="n">
        <f aca="false">E541*F541</f>
        <v>0</v>
      </c>
      <c r="H541" s="196" t="n">
        <v>0.00102</v>
      </c>
      <c r="I541" s="153" t="n">
        <f aca="false">E541*H541</f>
        <v>0.03876</v>
      </c>
      <c r="J541" s="154" t="n">
        <v>0</v>
      </c>
      <c r="K541" s="155" t="n">
        <f aca="false">E541*J541</f>
        <v>0</v>
      </c>
      <c r="L541" s="152" t="s">
        <v>103</v>
      </c>
    </row>
    <row r="542" customFormat="false" ht="13.2" hidden="false" customHeight="false" outlineLevel="0" collapsed="false">
      <c r="A542" s="157" t="n">
        <f aca="false">A541+1</f>
        <v>475</v>
      </c>
      <c r="B542" s="202" t="s">
        <v>1106</v>
      </c>
      <c r="C542" s="192" t="s">
        <v>1107</v>
      </c>
      <c r="D542" s="193" t="s">
        <v>192</v>
      </c>
      <c r="E542" s="195" t="n">
        <f aca="false">1.08*E540/0.33</f>
        <v>124.363636363636</v>
      </c>
      <c r="F542" s="147"/>
      <c r="G542" s="258" t="n">
        <f aca="false">E542*F542</f>
        <v>0</v>
      </c>
      <c r="H542" s="196" t="n">
        <v>0.004</v>
      </c>
      <c r="I542" s="153" t="n">
        <f aca="false">E542*H542</f>
        <v>0.497454545454546</v>
      </c>
      <c r="J542" s="154" t="n">
        <v>0</v>
      </c>
      <c r="K542" s="155" t="n">
        <f aca="false">E542*J542</f>
        <v>0</v>
      </c>
      <c r="L542" s="152" t="s">
        <v>103</v>
      </c>
    </row>
    <row r="543" customFormat="false" ht="26.4" hidden="false" customHeight="false" outlineLevel="0" collapsed="false">
      <c r="A543" s="157" t="n">
        <f aca="false">A542+1</f>
        <v>476</v>
      </c>
      <c r="B543" s="202" t="s">
        <v>1117</v>
      </c>
      <c r="C543" s="192" t="s">
        <v>1118</v>
      </c>
      <c r="D543" s="193" t="s">
        <v>89</v>
      </c>
      <c r="E543" s="195" t="n">
        <v>7.6</v>
      </c>
      <c r="F543" s="147"/>
      <c r="G543" s="258" t="n">
        <f aca="false">E543*F543</f>
        <v>0</v>
      </c>
      <c r="H543" s="196" t="n">
        <v>0.00694</v>
      </c>
      <c r="I543" s="153" t="n">
        <f aca="false">E543*H543</f>
        <v>0.052744</v>
      </c>
      <c r="J543" s="154" t="n">
        <v>0</v>
      </c>
      <c r="K543" s="155" t="n">
        <f aca="false">E543*J543</f>
        <v>0</v>
      </c>
      <c r="L543" s="152" t="s">
        <v>103</v>
      </c>
    </row>
    <row r="544" s="112" customFormat="true" ht="13.2" hidden="false" customHeight="false" outlineLevel="0" collapsed="false">
      <c r="A544" s="157" t="n">
        <f aca="false">A543+1</f>
        <v>477</v>
      </c>
      <c r="B544" s="202" t="s">
        <v>1119</v>
      </c>
      <c r="C544" s="200" t="s">
        <v>1120</v>
      </c>
      <c r="D544" s="218" t="s">
        <v>89</v>
      </c>
      <c r="E544" s="194" t="n">
        <f aca="false">1.08*(E543+0.2*E541+0.15*E539)</f>
        <v>20.5956</v>
      </c>
      <c r="F544" s="147"/>
      <c r="G544" s="254" t="n">
        <f aca="false">E544*F544</f>
        <v>0</v>
      </c>
      <c r="H544" s="253" t="n">
        <v>0.0182</v>
      </c>
      <c r="I544" s="158" t="n">
        <f aca="false">E544*H544</f>
        <v>0.37483992</v>
      </c>
      <c r="J544" s="159" t="n">
        <v>0</v>
      </c>
      <c r="K544" s="160" t="n">
        <f aca="false">E544*J544</f>
        <v>0</v>
      </c>
      <c r="L544" s="152" t="s">
        <v>103</v>
      </c>
    </row>
    <row r="545" s="112" customFormat="true" ht="13.2" hidden="false" customHeight="false" outlineLevel="0" collapsed="false">
      <c r="A545" s="157" t="n">
        <f aca="false">A544+1</f>
        <v>478</v>
      </c>
      <c r="B545" s="202" t="s">
        <v>1121</v>
      </c>
      <c r="C545" s="192" t="s">
        <v>1122</v>
      </c>
      <c r="D545" s="193" t="s">
        <v>89</v>
      </c>
      <c r="E545" s="194" t="n">
        <f aca="false">E544+0.3*E540</f>
        <v>31.9956</v>
      </c>
      <c r="F545" s="147"/>
      <c r="G545" s="258" t="n">
        <f aca="false">E545*F545</f>
        <v>0</v>
      </c>
      <c r="H545" s="196" t="n">
        <v>0.0003</v>
      </c>
      <c r="I545" s="153" t="n">
        <f aca="false">E545*H545</f>
        <v>0.00959868</v>
      </c>
      <c r="J545" s="154" t="n">
        <v>0</v>
      </c>
      <c r="K545" s="155" t="n">
        <f aca="false">E545*J545</f>
        <v>0</v>
      </c>
      <c r="L545" s="152" t="s">
        <v>103</v>
      </c>
    </row>
    <row r="546" s="112" customFormat="true" ht="13.2" hidden="false" customHeight="false" outlineLevel="0" collapsed="false">
      <c r="A546" s="157" t="n">
        <f aca="false">A545+1</f>
        <v>479</v>
      </c>
      <c r="B546" s="202" t="s">
        <v>1109</v>
      </c>
      <c r="C546" s="192" t="s">
        <v>1110</v>
      </c>
      <c r="D546" s="193" t="s">
        <v>99</v>
      </c>
      <c r="E546" s="194" t="n">
        <f aca="false">E540</f>
        <v>38</v>
      </c>
      <c r="F546" s="147"/>
      <c r="G546" s="258" t="n">
        <f aca="false">E546*F546</f>
        <v>0</v>
      </c>
      <c r="H546" s="196" t="n">
        <v>0</v>
      </c>
      <c r="I546" s="153" t="n">
        <f aca="false">E546*H546</f>
        <v>0</v>
      </c>
      <c r="J546" s="154" t="n">
        <v>0</v>
      </c>
      <c r="K546" s="155" t="n">
        <f aca="false">E546*J546</f>
        <v>0</v>
      </c>
      <c r="L546" s="152" t="s">
        <v>103</v>
      </c>
    </row>
    <row r="547" customFormat="false" ht="13.2" hidden="false" customHeight="false" outlineLevel="0" collapsed="false">
      <c r="A547" s="157" t="n">
        <f aca="false">A546+1</f>
        <v>480</v>
      </c>
      <c r="B547" s="145" t="s">
        <v>1123</v>
      </c>
      <c r="C547" s="145" t="s">
        <v>1124</v>
      </c>
      <c r="D547" s="146" t="s">
        <v>58</v>
      </c>
      <c r="E547" s="139" t="n">
        <f aca="false">SUM(G515:G546)/100</f>
        <v>0</v>
      </c>
      <c r="F547" s="147"/>
      <c r="G547" s="258" t="n">
        <f aca="false">E547*F547</f>
        <v>0</v>
      </c>
      <c r="H547" s="153" t="n">
        <v>0</v>
      </c>
      <c r="I547" s="153" t="n">
        <f aca="false">E547*H547</f>
        <v>0</v>
      </c>
      <c r="J547" s="154" t="n">
        <v>0</v>
      </c>
      <c r="K547" s="155" t="n">
        <f aca="false">E547*J547</f>
        <v>0</v>
      </c>
      <c r="L547" s="152"/>
    </row>
    <row r="548" customFormat="false" ht="13.2" hidden="false" customHeight="false" outlineLevel="0" collapsed="false">
      <c r="A548" s="135" t="s">
        <v>159</v>
      </c>
      <c r="B548" s="137" t="s">
        <v>1125</v>
      </c>
      <c r="C548" s="127" t="s">
        <v>1126</v>
      </c>
      <c r="D548" s="138"/>
      <c r="E548" s="139"/>
      <c r="F548" s="164"/>
      <c r="G548" s="164" t="n">
        <f aca="false">SUM(G515:G547)</f>
        <v>0</v>
      </c>
      <c r="H548" s="158"/>
      <c r="I548" s="158"/>
      <c r="J548" s="159"/>
      <c r="K548" s="160"/>
      <c r="L548" s="152"/>
    </row>
    <row r="549" customFormat="false" ht="13.2" hidden="false" customHeight="false" outlineLevel="0" collapsed="false">
      <c r="A549" s="235"/>
      <c r="B549" s="156"/>
      <c r="C549" s="156"/>
      <c r="D549" s="138"/>
      <c r="E549" s="139"/>
      <c r="F549" s="148"/>
      <c r="G549" s="139"/>
      <c r="H549" s="158"/>
      <c r="I549" s="158"/>
      <c r="J549" s="159"/>
      <c r="K549" s="160"/>
      <c r="L549" s="152"/>
    </row>
    <row r="550" s="112" customFormat="true" ht="13.2" hidden="false" customHeight="false" outlineLevel="0" collapsed="false">
      <c r="A550" s="135" t="s">
        <v>84</v>
      </c>
      <c r="B550" s="137" t="n">
        <v>776</v>
      </c>
      <c r="C550" s="127" t="s">
        <v>1127</v>
      </c>
      <c r="D550" s="138"/>
      <c r="E550" s="139"/>
      <c r="F550" s="148"/>
      <c r="G550" s="165"/>
      <c r="H550" s="166"/>
      <c r="I550" s="166"/>
      <c r="J550" s="167"/>
      <c r="K550" s="168"/>
      <c r="L550" s="152"/>
      <c r="M550" s="169"/>
    </row>
    <row r="551" s="112" customFormat="true" ht="13.2" hidden="false" customHeight="false" outlineLevel="0" collapsed="false">
      <c r="A551" s="143" t="n">
        <f aca="false">A547+1</f>
        <v>481</v>
      </c>
      <c r="B551" s="145" t="s">
        <v>1128</v>
      </c>
      <c r="C551" s="145" t="s">
        <v>1129</v>
      </c>
      <c r="D551" s="146" t="s">
        <v>89</v>
      </c>
      <c r="E551" s="148" t="n">
        <v>126.5</v>
      </c>
      <c r="F551" s="147"/>
      <c r="G551" s="170" t="n">
        <f aca="false">E551*F551</f>
        <v>0</v>
      </c>
      <c r="H551" s="171" t="n">
        <v>0</v>
      </c>
      <c r="I551" s="171" t="n">
        <f aca="false">E551*H551</f>
        <v>0</v>
      </c>
      <c r="J551" s="172" t="n">
        <v>0.003</v>
      </c>
      <c r="K551" s="173" t="n">
        <f aca="false">E551*J551</f>
        <v>0.3795</v>
      </c>
      <c r="L551" s="152" t="s">
        <v>103</v>
      </c>
      <c r="M551" s="169"/>
    </row>
    <row r="552" s="112" customFormat="true" ht="13.2" hidden="false" customHeight="false" outlineLevel="0" collapsed="false">
      <c r="A552" s="157" t="n">
        <f aca="false">A551+1</f>
        <v>482</v>
      </c>
      <c r="B552" s="145" t="s">
        <v>1130</v>
      </c>
      <c r="C552" s="145" t="s">
        <v>1131</v>
      </c>
      <c r="D552" s="146" t="s">
        <v>99</v>
      </c>
      <c r="E552" s="139" t="n">
        <f aca="false">E551*0.7</f>
        <v>88.55</v>
      </c>
      <c r="F552" s="147"/>
      <c r="G552" s="170" t="n">
        <f aca="false">E552*F552</f>
        <v>0</v>
      </c>
      <c r="H552" s="171" t="n">
        <v>0</v>
      </c>
      <c r="I552" s="171" t="n">
        <f aca="false">E552*H552</f>
        <v>0</v>
      </c>
      <c r="J552" s="172" t="n">
        <v>0.0003</v>
      </c>
      <c r="K552" s="173" t="n">
        <f aca="false">E552*J552</f>
        <v>0.026565</v>
      </c>
      <c r="L552" s="152" t="s">
        <v>103</v>
      </c>
      <c r="M552" s="169"/>
    </row>
    <row r="553" s="112" customFormat="true" ht="13.2" hidden="false" customHeight="false" outlineLevel="0" collapsed="false">
      <c r="A553" s="157" t="n">
        <f aca="false">A552+1</f>
        <v>483</v>
      </c>
      <c r="B553" s="145" t="s">
        <v>1132</v>
      </c>
      <c r="C553" s="145" t="s">
        <v>1133</v>
      </c>
      <c r="D553" s="146" t="s">
        <v>89</v>
      </c>
      <c r="E553" s="139" t="n">
        <f aca="false">E551</f>
        <v>126.5</v>
      </c>
      <c r="F553" s="147"/>
      <c r="G553" s="170" t="n">
        <f aca="false">E553*F553</f>
        <v>0</v>
      </c>
      <c r="H553" s="171" t="n">
        <v>0</v>
      </c>
      <c r="I553" s="171" t="n">
        <f aca="false">E553*H553</f>
        <v>0</v>
      </c>
      <c r="J553" s="172" t="n">
        <v>0</v>
      </c>
      <c r="K553" s="173" t="n">
        <f aca="false">E553*J553</f>
        <v>0</v>
      </c>
      <c r="L553" s="152" t="s">
        <v>103</v>
      </c>
      <c r="M553" s="169"/>
    </row>
    <row r="554" s="112" customFormat="true" ht="13.2" hidden="false" customHeight="false" outlineLevel="0" collapsed="false">
      <c r="A554" s="157" t="n">
        <f aca="false">A553+1</f>
        <v>484</v>
      </c>
      <c r="B554" s="145"/>
      <c r="C554" s="145"/>
      <c r="D554" s="146"/>
      <c r="E554" s="139"/>
      <c r="F554" s="148"/>
      <c r="G554" s="170"/>
      <c r="H554" s="171"/>
      <c r="I554" s="171"/>
      <c r="J554" s="172"/>
      <c r="K554" s="173"/>
      <c r="L554" s="152"/>
      <c r="M554" s="169"/>
    </row>
    <row r="555" s="112" customFormat="true" ht="13.2" hidden="false" customHeight="false" outlineLevel="0" collapsed="false">
      <c r="A555" s="157" t="n">
        <f aca="false">A554+1</f>
        <v>485</v>
      </c>
      <c r="B555" s="145"/>
      <c r="C555" s="183" t="s">
        <v>1134</v>
      </c>
      <c r="D555" s="146"/>
      <c r="E555" s="139"/>
      <c r="F555" s="148"/>
      <c r="G555" s="170"/>
      <c r="H555" s="171"/>
      <c r="I555" s="171"/>
      <c r="J555" s="172"/>
      <c r="K555" s="173"/>
      <c r="L555" s="152"/>
      <c r="M555" s="169"/>
    </row>
    <row r="556" s="112" customFormat="true" ht="26.4" hidden="false" customHeight="false" outlineLevel="0" collapsed="false">
      <c r="A556" s="157" t="n">
        <f aca="false">A555+1</f>
        <v>486</v>
      </c>
      <c r="B556" s="145" t="s">
        <v>1135</v>
      </c>
      <c r="C556" s="145" t="s">
        <v>1136</v>
      </c>
      <c r="D556" s="146" t="s">
        <v>89</v>
      </c>
      <c r="E556" s="139" t="n">
        <v>118.7</v>
      </c>
      <c r="F556" s="147"/>
      <c r="G556" s="170" t="n">
        <f aca="false">E556*F556</f>
        <v>0</v>
      </c>
      <c r="H556" s="171" t="n">
        <v>0.0007</v>
      </c>
      <c r="I556" s="171" t="n">
        <f aca="false">E556*H556</f>
        <v>0.08309</v>
      </c>
      <c r="J556" s="172" t="n">
        <v>0</v>
      </c>
      <c r="K556" s="173" t="n">
        <f aca="false">E556*J556</f>
        <v>0</v>
      </c>
      <c r="L556" s="152" t="s">
        <v>103</v>
      </c>
      <c r="M556" s="169"/>
    </row>
    <row r="557" s="112" customFormat="true" ht="39.6" hidden="false" customHeight="false" outlineLevel="0" collapsed="false">
      <c r="A557" s="157" t="n">
        <f aca="false">A556+1</f>
        <v>487</v>
      </c>
      <c r="B557" s="145" t="s">
        <v>1137</v>
      </c>
      <c r="C557" s="145" t="s">
        <v>1138</v>
      </c>
      <c r="D557" s="146" t="s">
        <v>89</v>
      </c>
      <c r="E557" s="139" t="n">
        <f aca="false">1.1*E556</f>
        <v>130.57</v>
      </c>
      <c r="F557" s="147"/>
      <c r="G557" s="148" t="n">
        <f aca="false">E557*F557</f>
        <v>0</v>
      </c>
      <c r="H557" s="153" t="n">
        <v>0.0027</v>
      </c>
      <c r="I557" s="153" t="n">
        <f aca="false">E557*H557</f>
        <v>0.352539</v>
      </c>
      <c r="J557" s="154" t="n">
        <v>0</v>
      </c>
      <c r="K557" s="155" t="n">
        <f aca="false">E557*J557</f>
        <v>0</v>
      </c>
      <c r="L557" s="152" t="s">
        <v>103</v>
      </c>
      <c r="M557" s="169"/>
    </row>
    <row r="558" s="112" customFormat="true" ht="13.2" hidden="false" customHeight="false" outlineLevel="0" collapsed="false">
      <c r="A558" s="157" t="n">
        <f aca="false">A557+1</f>
        <v>488</v>
      </c>
      <c r="B558" s="145" t="s">
        <v>1139</v>
      </c>
      <c r="C558" s="145" t="s">
        <v>1140</v>
      </c>
      <c r="D558" s="146" t="s">
        <v>99</v>
      </c>
      <c r="E558" s="139" t="n">
        <v>53.9</v>
      </c>
      <c r="F558" s="147"/>
      <c r="G558" s="170" t="n">
        <f aca="false">E558*F558</f>
        <v>0</v>
      </c>
      <c r="H558" s="171" t="n">
        <v>1E-005</v>
      </c>
      <c r="I558" s="171" t="n">
        <f aca="false">E558*H558</f>
        <v>0.000539</v>
      </c>
      <c r="J558" s="172" t="n">
        <v>0</v>
      </c>
      <c r="K558" s="173" t="n">
        <f aca="false">E558*J558</f>
        <v>0</v>
      </c>
      <c r="L558" s="152" t="s">
        <v>103</v>
      </c>
      <c r="M558" s="169"/>
    </row>
    <row r="559" s="112" customFormat="true" ht="13.2" hidden="false" customHeight="false" outlineLevel="0" collapsed="false">
      <c r="A559" s="157" t="n">
        <f aca="false">A558+1</f>
        <v>489</v>
      </c>
      <c r="B559" s="145" t="s">
        <v>1141</v>
      </c>
      <c r="C559" s="145" t="s">
        <v>1142</v>
      </c>
      <c r="D559" s="146" t="s">
        <v>99</v>
      </c>
      <c r="E559" s="139" t="n">
        <f aca="false">1.1*E558</f>
        <v>59.29</v>
      </c>
      <c r="F559" s="147"/>
      <c r="G559" s="170" t="n">
        <f aca="false">E559*F559</f>
        <v>0</v>
      </c>
      <c r="H559" s="171" t="n">
        <v>0.00028</v>
      </c>
      <c r="I559" s="171" t="n">
        <f aca="false">E559*H559</f>
        <v>0.0166012</v>
      </c>
      <c r="J559" s="172" t="n">
        <v>0</v>
      </c>
      <c r="K559" s="173" t="n">
        <f aca="false">E559*J559</f>
        <v>0</v>
      </c>
      <c r="L559" s="152" t="s">
        <v>103</v>
      </c>
      <c r="M559" s="169"/>
    </row>
    <row r="560" s="112" customFormat="true" ht="13.2" hidden="false" customHeight="false" outlineLevel="0" collapsed="false">
      <c r="A560" s="157" t="n">
        <f aca="false">A559+1</f>
        <v>490</v>
      </c>
      <c r="B560" s="145"/>
      <c r="C560" s="145"/>
      <c r="D560" s="146"/>
      <c r="E560" s="139"/>
      <c r="F560" s="147"/>
      <c r="G560" s="170"/>
      <c r="H560" s="171"/>
      <c r="I560" s="171"/>
      <c r="J560" s="172"/>
      <c r="K560" s="173"/>
      <c r="L560" s="152"/>
      <c r="M560" s="169"/>
    </row>
    <row r="561" s="112" customFormat="true" ht="13.2" hidden="false" customHeight="false" outlineLevel="0" collapsed="false">
      <c r="A561" s="157" t="n">
        <f aca="false">A560+1</f>
        <v>491</v>
      </c>
      <c r="B561" s="202"/>
      <c r="C561" s="252" t="s">
        <v>1143</v>
      </c>
      <c r="D561" s="260"/>
      <c r="E561" s="261"/>
      <c r="F561" s="147"/>
      <c r="G561" s="148"/>
      <c r="H561" s="153"/>
      <c r="I561" s="153"/>
      <c r="J561" s="182"/>
      <c r="K561" s="236"/>
      <c r="L561" s="175" t="s">
        <v>103</v>
      </c>
      <c r="M561" s="169"/>
    </row>
    <row r="562" s="112" customFormat="true" ht="13.2" hidden="false" customHeight="false" outlineLevel="0" collapsed="false">
      <c r="A562" s="157" t="n">
        <f aca="false">A561+1</f>
        <v>492</v>
      </c>
      <c r="B562" s="202" t="s">
        <v>1144</v>
      </c>
      <c r="C562" s="192" t="s">
        <v>1145</v>
      </c>
      <c r="D562" s="193" t="s">
        <v>89</v>
      </c>
      <c r="E562" s="194" t="n">
        <v>126.9</v>
      </c>
      <c r="F562" s="147"/>
      <c r="G562" s="148" t="n">
        <f aca="false">E562*F562</f>
        <v>0</v>
      </c>
      <c r="H562" s="153" t="n">
        <v>0.0007</v>
      </c>
      <c r="I562" s="153" t="n">
        <f aca="false">E562*H562</f>
        <v>0.08883</v>
      </c>
      <c r="J562" s="182" t="n">
        <v>0</v>
      </c>
      <c r="K562" s="236" t="n">
        <f aca="false">E562*J562</f>
        <v>0</v>
      </c>
      <c r="L562" s="175" t="s">
        <v>103</v>
      </c>
      <c r="M562" s="169"/>
    </row>
    <row r="563" s="112" customFormat="true" ht="52.8" hidden="false" customHeight="false" outlineLevel="0" collapsed="false">
      <c r="A563" s="157" t="n">
        <f aca="false">A562+1</f>
        <v>493</v>
      </c>
      <c r="B563" s="202" t="s">
        <v>1137</v>
      </c>
      <c r="C563" s="200" t="s">
        <v>1146</v>
      </c>
      <c r="D563" s="193" t="s">
        <v>89</v>
      </c>
      <c r="E563" s="194" t="n">
        <f aca="false">1.15*E562</f>
        <v>145.935</v>
      </c>
      <c r="F563" s="147"/>
      <c r="G563" s="148" t="n">
        <f aca="false">E563*F563</f>
        <v>0</v>
      </c>
      <c r="H563" s="153" t="n">
        <v>0.0035</v>
      </c>
      <c r="I563" s="153" t="n">
        <f aca="false">E563*H563</f>
        <v>0.5107725</v>
      </c>
      <c r="J563" s="182" t="n">
        <v>0</v>
      </c>
      <c r="K563" s="236" t="n">
        <f aca="false">E563*J563</f>
        <v>0</v>
      </c>
      <c r="L563" s="175" t="s">
        <v>103</v>
      </c>
      <c r="M563" s="169"/>
    </row>
    <row r="564" s="112" customFormat="true" ht="13.2" hidden="false" customHeight="false" outlineLevel="0" collapsed="false">
      <c r="A564" s="157" t="n">
        <f aca="false">A563+1</f>
        <v>494</v>
      </c>
      <c r="B564" s="202" t="s">
        <v>1147</v>
      </c>
      <c r="C564" s="200" t="s">
        <v>1148</v>
      </c>
      <c r="D564" s="193" t="s">
        <v>99</v>
      </c>
      <c r="E564" s="194" t="n">
        <v>81.02</v>
      </c>
      <c r="F564" s="147"/>
      <c r="G564" s="148" t="n">
        <f aca="false">E564*F564</f>
        <v>0</v>
      </c>
      <c r="H564" s="153" t="n">
        <v>1E-005</v>
      </c>
      <c r="I564" s="153" t="n">
        <f aca="false">E564*H564</f>
        <v>0.0008102</v>
      </c>
      <c r="J564" s="182" t="n">
        <v>0</v>
      </c>
      <c r="K564" s="236" t="n">
        <f aca="false">E564*J564</f>
        <v>0</v>
      </c>
      <c r="L564" s="175" t="s">
        <v>103</v>
      </c>
      <c r="M564" s="169"/>
    </row>
    <row r="565" s="112" customFormat="true" ht="13.2" hidden="false" customHeight="false" outlineLevel="0" collapsed="false">
      <c r="A565" s="157" t="n">
        <f aca="false">A564+1</f>
        <v>495</v>
      </c>
      <c r="B565" s="202" t="s">
        <v>1149</v>
      </c>
      <c r="C565" s="200" t="s">
        <v>1150</v>
      </c>
      <c r="D565" s="193" t="s">
        <v>99</v>
      </c>
      <c r="E565" s="194" t="n">
        <v>355.9</v>
      </c>
      <c r="F565" s="147"/>
      <c r="G565" s="148" t="n">
        <f aca="false">E565*F565</f>
        <v>0</v>
      </c>
      <c r="H565" s="153" t="n">
        <v>1E-005</v>
      </c>
      <c r="I565" s="153" t="n">
        <f aca="false">E565*H565</f>
        <v>0.003559</v>
      </c>
      <c r="J565" s="182" t="n">
        <v>0</v>
      </c>
      <c r="K565" s="236" t="n">
        <f aca="false">E565*J565</f>
        <v>0</v>
      </c>
      <c r="L565" s="175" t="s">
        <v>103</v>
      </c>
      <c r="M565" s="169"/>
    </row>
    <row r="566" s="112" customFormat="true" ht="13.2" hidden="false" customHeight="false" outlineLevel="0" collapsed="false">
      <c r="A566" s="157" t="n">
        <f aca="false">A565+1</f>
        <v>496</v>
      </c>
      <c r="B566" s="202" t="s">
        <v>1151</v>
      </c>
      <c r="C566" s="200" t="s">
        <v>1152</v>
      </c>
      <c r="D566" s="193" t="s">
        <v>99</v>
      </c>
      <c r="E566" s="194" t="n">
        <v>137.5</v>
      </c>
      <c r="F566" s="147"/>
      <c r="G566" s="148" t="n">
        <f aca="false">E566*F566</f>
        <v>0</v>
      </c>
      <c r="H566" s="153" t="n">
        <v>1E-005</v>
      </c>
      <c r="I566" s="153" t="n">
        <f aca="false">E566*H566</f>
        <v>0.001375</v>
      </c>
      <c r="J566" s="182" t="n">
        <v>0</v>
      </c>
      <c r="K566" s="236" t="n">
        <f aca="false">E566*J566</f>
        <v>0</v>
      </c>
      <c r="L566" s="175" t="s">
        <v>103</v>
      </c>
      <c r="M566" s="169"/>
    </row>
    <row r="567" s="112" customFormat="true" ht="13.2" hidden="false" customHeight="false" outlineLevel="0" collapsed="false">
      <c r="A567" s="157" t="n">
        <f aca="false">A566+1</f>
        <v>497</v>
      </c>
      <c r="B567" s="202" t="s">
        <v>1153</v>
      </c>
      <c r="C567" s="192" t="s">
        <v>1154</v>
      </c>
      <c r="D567" s="193" t="s">
        <v>89</v>
      </c>
      <c r="E567" s="194" t="n">
        <f aca="false">E562</f>
        <v>126.9</v>
      </c>
      <c r="F567" s="147"/>
      <c r="G567" s="148" t="n">
        <f aca="false">E567*F567</f>
        <v>0</v>
      </c>
      <c r="H567" s="153" t="n">
        <v>0.0005</v>
      </c>
      <c r="I567" s="153" t="n">
        <f aca="false">E567*H567</f>
        <v>0.06345</v>
      </c>
      <c r="J567" s="182" t="n">
        <v>0</v>
      </c>
      <c r="K567" s="236" t="n">
        <f aca="false">E567*J567</f>
        <v>0</v>
      </c>
      <c r="L567" s="175" t="s">
        <v>103</v>
      </c>
      <c r="M567" s="169"/>
    </row>
    <row r="568" s="112" customFormat="true" ht="13.2" hidden="false" customHeight="false" outlineLevel="0" collapsed="false">
      <c r="A568" s="157" t="n">
        <f aca="false">A567+1</f>
        <v>498</v>
      </c>
      <c r="B568" s="202" t="s">
        <v>1155</v>
      </c>
      <c r="C568" s="145" t="s">
        <v>1156</v>
      </c>
      <c r="D568" s="193" t="s">
        <v>89</v>
      </c>
      <c r="E568" s="194" t="n">
        <f aca="false">E563</f>
        <v>145.935</v>
      </c>
      <c r="F568" s="147"/>
      <c r="G568" s="148" t="n">
        <f aca="false">E568*F568</f>
        <v>0</v>
      </c>
      <c r="H568" s="153" t="n">
        <v>0.0035</v>
      </c>
      <c r="I568" s="153" t="n">
        <f aca="false">E568*H568</f>
        <v>0.5107725</v>
      </c>
      <c r="J568" s="182" t="n">
        <v>0</v>
      </c>
      <c r="K568" s="236" t="n">
        <f aca="false">E568*J568</f>
        <v>0</v>
      </c>
      <c r="L568" s="152" t="s">
        <v>103</v>
      </c>
      <c r="M568" s="169"/>
    </row>
    <row r="569" s="112" customFormat="true" ht="13.2" hidden="false" customHeight="false" outlineLevel="0" collapsed="false">
      <c r="A569" s="157" t="n">
        <f aca="false">A568+1</f>
        <v>499</v>
      </c>
      <c r="B569" s="145" t="s">
        <v>1157</v>
      </c>
      <c r="C569" s="145" t="s">
        <v>1158</v>
      </c>
      <c r="D569" s="146" t="s">
        <v>89</v>
      </c>
      <c r="E569" s="148" t="n">
        <f aca="false">E562+E556</f>
        <v>245.6</v>
      </c>
      <c r="F569" s="147"/>
      <c r="G569" s="170" t="n">
        <f aca="false">E569*F569</f>
        <v>0</v>
      </c>
      <c r="H569" s="171" t="n">
        <v>0</v>
      </c>
      <c r="I569" s="171" t="n">
        <f aca="false">E569*H569</f>
        <v>0</v>
      </c>
      <c r="J569" s="172" t="n">
        <v>0</v>
      </c>
      <c r="K569" s="173" t="n">
        <f aca="false">E569*J569</f>
        <v>0</v>
      </c>
      <c r="L569" s="152" t="s">
        <v>103</v>
      </c>
      <c r="M569" s="169"/>
    </row>
    <row r="570" s="112" customFormat="true" ht="13.2" hidden="false" customHeight="false" outlineLevel="0" collapsed="false">
      <c r="A570" s="157" t="n">
        <f aca="false">A569+1</f>
        <v>500</v>
      </c>
      <c r="B570" s="145" t="s">
        <v>1153</v>
      </c>
      <c r="C570" s="145" t="s">
        <v>1154</v>
      </c>
      <c r="D570" s="146" t="s">
        <v>89</v>
      </c>
      <c r="E570" s="148" t="n">
        <f aca="false">E569</f>
        <v>245.6</v>
      </c>
      <c r="F570" s="147"/>
      <c r="G570" s="170" t="n">
        <f aca="false">E570*F570</f>
        <v>0</v>
      </c>
      <c r="H570" s="171" t="n">
        <v>0.0005</v>
      </c>
      <c r="I570" s="171" t="n">
        <f aca="false">E570*H570</f>
        <v>0.1228</v>
      </c>
      <c r="J570" s="172" t="n">
        <v>0</v>
      </c>
      <c r="K570" s="173" t="n">
        <f aca="false">E570*J570</f>
        <v>0</v>
      </c>
      <c r="L570" s="152" t="s">
        <v>103</v>
      </c>
      <c r="M570" s="169"/>
    </row>
    <row r="571" s="112" customFormat="true" ht="13.2" hidden="false" customHeight="false" outlineLevel="0" collapsed="false">
      <c r="A571" s="157" t="n">
        <f aca="false">A570+1</f>
        <v>501</v>
      </c>
      <c r="B571" s="145" t="s">
        <v>1159</v>
      </c>
      <c r="C571" s="145" t="s">
        <v>1160</v>
      </c>
      <c r="D571" s="146" t="s">
        <v>58</v>
      </c>
      <c r="E571" s="139" t="n">
        <f aca="false">SUM(G551:G570)/100</f>
        <v>0</v>
      </c>
      <c r="F571" s="147"/>
      <c r="G571" s="170" t="n">
        <f aca="false">E571*F571</f>
        <v>0</v>
      </c>
      <c r="H571" s="171" t="n">
        <v>0</v>
      </c>
      <c r="I571" s="171" t="n">
        <f aca="false">E571*H571</f>
        <v>0</v>
      </c>
      <c r="J571" s="172" t="n">
        <v>0</v>
      </c>
      <c r="K571" s="173" t="n">
        <f aca="false">E571*J571</f>
        <v>0</v>
      </c>
      <c r="L571" s="152"/>
      <c r="M571" s="169"/>
    </row>
    <row r="572" s="112" customFormat="true" ht="13.2" hidden="false" customHeight="false" outlineLevel="0" collapsed="false">
      <c r="A572" s="135" t="s">
        <v>159</v>
      </c>
      <c r="B572" s="137" t="s">
        <v>1161</v>
      </c>
      <c r="C572" s="127" t="s">
        <v>1162</v>
      </c>
      <c r="D572" s="138"/>
      <c r="E572" s="139"/>
      <c r="F572" s="148"/>
      <c r="G572" s="174" t="n">
        <f aca="false">SUM(G551:G571)</f>
        <v>0</v>
      </c>
      <c r="H572" s="166"/>
      <c r="I572" s="166"/>
      <c r="J572" s="167"/>
      <c r="K572" s="262"/>
      <c r="L572" s="152"/>
      <c r="M572" s="169"/>
    </row>
    <row r="573" customFormat="false" ht="13.2" hidden="false" customHeight="false" outlineLevel="0" collapsed="false">
      <c r="A573" s="235"/>
      <c r="B573" s="156"/>
      <c r="C573" s="156"/>
      <c r="D573" s="138"/>
      <c r="E573" s="139"/>
      <c r="F573" s="148"/>
      <c r="G573" s="139"/>
      <c r="H573" s="158"/>
      <c r="I573" s="158"/>
      <c r="J573" s="159"/>
      <c r="K573" s="160"/>
      <c r="L573" s="152"/>
    </row>
    <row r="574" s="112" customFormat="true" ht="13.2" hidden="false" customHeight="false" outlineLevel="0" collapsed="false">
      <c r="A574" s="135" t="s">
        <v>84</v>
      </c>
      <c r="B574" s="127" t="n">
        <v>781</v>
      </c>
      <c r="C574" s="127" t="s">
        <v>1163</v>
      </c>
      <c r="D574" s="138"/>
      <c r="E574" s="139"/>
      <c r="F574" s="148"/>
      <c r="G574" s="165"/>
      <c r="H574" s="166"/>
      <c r="I574" s="166"/>
      <c r="J574" s="167"/>
      <c r="K574" s="168"/>
      <c r="L574" s="152"/>
      <c r="M574" s="169"/>
    </row>
    <row r="575" s="112" customFormat="true" ht="13.2" hidden="false" customHeight="false" outlineLevel="0" collapsed="false">
      <c r="A575" s="157" t="n">
        <f aca="false">A571+1</f>
        <v>502</v>
      </c>
      <c r="B575" s="145" t="s">
        <v>1164</v>
      </c>
      <c r="C575" s="145" t="s">
        <v>1165</v>
      </c>
      <c r="D575" s="146" t="s">
        <v>89</v>
      </c>
      <c r="E575" s="139" t="n">
        <f aca="false">318.3+291</f>
        <v>609.3</v>
      </c>
      <c r="F575" s="147"/>
      <c r="G575" s="170" t="n">
        <f aca="false">E575*F575</f>
        <v>0</v>
      </c>
      <c r="H575" s="171" t="n">
        <v>0.00605</v>
      </c>
      <c r="I575" s="171" t="n">
        <f aca="false">E575*H575</f>
        <v>3.686265</v>
      </c>
      <c r="J575" s="172" t="n">
        <v>0</v>
      </c>
      <c r="K575" s="173" t="n">
        <f aca="false">E575*J575</f>
        <v>0</v>
      </c>
      <c r="L575" s="152" t="s">
        <v>103</v>
      </c>
      <c r="M575" s="169"/>
    </row>
    <row r="576" customFormat="false" ht="13.2" hidden="false" customHeight="false" outlineLevel="0" collapsed="false">
      <c r="A576" s="157" t="n">
        <f aca="false">A575+1</f>
        <v>503</v>
      </c>
      <c r="B576" s="145" t="s">
        <v>1093</v>
      </c>
      <c r="C576" s="156" t="s">
        <v>1166</v>
      </c>
      <c r="D576" s="138" t="s">
        <v>89</v>
      </c>
      <c r="E576" s="148" t="n">
        <f aca="false">1.08*E575</f>
        <v>658.044</v>
      </c>
      <c r="F576" s="147"/>
      <c r="G576" s="165" t="n">
        <f aca="false">E576*F576</f>
        <v>0</v>
      </c>
      <c r="H576" s="166" t="n">
        <v>0.0129</v>
      </c>
      <c r="I576" s="166" t="n">
        <f aca="false">E576*H576</f>
        <v>8.4887676</v>
      </c>
      <c r="J576" s="167" t="n">
        <v>0.00046</v>
      </c>
      <c r="K576" s="168" t="n">
        <f aca="false">E576*J576</f>
        <v>0.30270024</v>
      </c>
      <c r="L576" s="152" t="s">
        <v>103</v>
      </c>
    </row>
    <row r="577" customFormat="false" ht="13.2" hidden="false" customHeight="false" outlineLevel="0" collapsed="false">
      <c r="A577" s="157" t="n">
        <f aca="false">A576+1</f>
        <v>504</v>
      </c>
      <c r="B577" s="145" t="s">
        <v>1167</v>
      </c>
      <c r="C577" s="145" t="s">
        <v>1168</v>
      </c>
      <c r="D577" s="146" t="s">
        <v>99</v>
      </c>
      <c r="E577" s="148" t="n">
        <f aca="false">1.1*97.3</f>
        <v>107.03</v>
      </c>
      <c r="F577" s="147"/>
      <c r="G577" s="170" t="n">
        <f aca="false">E577*F577</f>
        <v>0</v>
      </c>
      <c r="H577" s="171" t="n">
        <v>0.00031</v>
      </c>
      <c r="I577" s="171" t="n">
        <f aca="false">E577*H577</f>
        <v>0.0331793</v>
      </c>
      <c r="J577" s="172" t="n">
        <v>0</v>
      </c>
      <c r="K577" s="173" t="n">
        <f aca="false">E577*J577</f>
        <v>0</v>
      </c>
      <c r="L577" s="152" t="s">
        <v>103</v>
      </c>
    </row>
    <row r="578" customFormat="false" ht="13.2" hidden="false" customHeight="false" outlineLevel="0" collapsed="false">
      <c r="A578" s="157" t="n">
        <f aca="false">A577+1</f>
        <v>505</v>
      </c>
      <c r="B578" s="145" t="s">
        <v>1169</v>
      </c>
      <c r="C578" s="145" t="s">
        <v>1170</v>
      </c>
      <c r="D578" s="146" t="s">
        <v>99</v>
      </c>
      <c r="E578" s="148" t="n">
        <f aca="false">1.1*286.6</f>
        <v>315.26</v>
      </c>
      <c r="F578" s="147"/>
      <c r="G578" s="170" t="n">
        <f aca="false">E578*F578</f>
        <v>0</v>
      </c>
      <c r="H578" s="171" t="n">
        <v>0.00026</v>
      </c>
      <c r="I578" s="171" t="n">
        <f aca="false">E578*H578</f>
        <v>0.0819676</v>
      </c>
      <c r="J578" s="172" t="n">
        <v>0</v>
      </c>
      <c r="K578" s="173" t="n">
        <f aca="false">E578*J578</f>
        <v>0</v>
      </c>
      <c r="L578" s="152" t="s">
        <v>103</v>
      </c>
    </row>
    <row r="579" customFormat="false" ht="26.4" hidden="false" customHeight="false" outlineLevel="0" collapsed="false">
      <c r="A579" s="157" t="n">
        <f aca="false">A578+1</f>
        <v>506</v>
      </c>
      <c r="B579" s="145" t="s">
        <v>1171</v>
      </c>
      <c r="C579" s="145" t="s">
        <v>1172</v>
      </c>
      <c r="D579" s="146" t="s">
        <v>89</v>
      </c>
      <c r="E579" s="148" t="n">
        <v>37.3</v>
      </c>
      <c r="F579" s="147"/>
      <c r="G579" s="148" t="n">
        <f aca="false">E579*F579</f>
        <v>0</v>
      </c>
      <c r="H579" s="153" t="n">
        <v>0.005</v>
      </c>
      <c r="I579" s="153" t="n">
        <f aca="false">E579*H579</f>
        <v>0.1865</v>
      </c>
      <c r="J579" s="154" t="n">
        <v>0</v>
      </c>
      <c r="K579" s="155" t="n">
        <f aca="false">E579*J579</f>
        <v>0</v>
      </c>
      <c r="L579" s="152" t="s">
        <v>103</v>
      </c>
    </row>
    <row r="580" customFormat="false" ht="13.2" hidden="false" customHeight="false" outlineLevel="0" collapsed="false">
      <c r="A580" s="157" t="n">
        <f aca="false">A579+1</f>
        <v>507</v>
      </c>
      <c r="B580" s="145" t="s">
        <v>1173</v>
      </c>
      <c r="C580" s="145" t="s">
        <v>1174</v>
      </c>
      <c r="D580" s="146" t="s">
        <v>89</v>
      </c>
      <c r="E580" s="148" t="n">
        <f aca="false">E579</f>
        <v>37.3</v>
      </c>
      <c r="F580" s="147"/>
      <c r="G580" s="170" t="n">
        <f aca="false">E580*F580</f>
        <v>0</v>
      </c>
      <c r="H580" s="171" t="n">
        <v>0</v>
      </c>
      <c r="I580" s="171" t="n">
        <f aca="false">E580*H580</f>
        <v>0</v>
      </c>
      <c r="J580" s="172" t="n">
        <v>0</v>
      </c>
      <c r="K580" s="173" t="n">
        <f aca="false">E580*J580</f>
        <v>0</v>
      </c>
      <c r="L580" s="152" t="s">
        <v>103</v>
      </c>
    </row>
    <row r="581" customFormat="false" ht="13.2" hidden="false" customHeight="false" outlineLevel="0" collapsed="false">
      <c r="A581" s="157" t="n">
        <f aca="false">A580+1</f>
        <v>508</v>
      </c>
      <c r="B581" s="145" t="s">
        <v>1112</v>
      </c>
      <c r="C581" s="156" t="s">
        <v>1175</v>
      </c>
      <c r="D581" s="146"/>
      <c r="E581" s="148" t="n">
        <f aca="false">1.1*E579</f>
        <v>41.03</v>
      </c>
      <c r="F581" s="147"/>
      <c r="G581" s="170" t="n">
        <f aca="false">E581*F581</f>
        <v>0</v>
      </c>
      <c r="H581" s="171" t="n">
        <v>0</v>
      </c>
      <c r="I581" s="171" t="n">
        <f aca="false">E581*H581</f>
        <v>0</v>
      </c>
      <c r="J581" s="172" t="n">
        <v>0</v>
      </c>
      <c r="K581" s="173" t="n">
        <f aca="false">E581*J581</f>
        <v>0</v>
      </c>
      <c r="L581" s="152" t="s">
        <v>103</v>
      </c>
    </row>
    <row r="582" customFormat="false" ht="26.4" hidden="false" customHeight="false" outlineLevel="0" collapsed="false">
      <c r="A582" s="157" t="n">
        <f aca="false">A581+1</f>
        <v>509</v>
      </c>
      <c r="B582" s="145" t="s">
        <v>1176</v>
      </c>
      <c r="C582" s="145" t="s">
        <v>1177</v>
      </c>
      <c r="D582" s="146" t="s">
        <v>89</v>
      </c>
      <c r="E582" s="148" t="n">
        <v>27</v>
      </c>
      <c r="F582" s="147"/>
      <c r="G582" s="148" t="n">
        <f aca="false">E582*F582</f>
        <v>0</v>
      </c>
      <c r="H582" s="153" t="n">
        <v>0</v>
      </c>
      <c r="I582" s="153" t="n">
        <f aca="false">E582*H582</f>
        <v>0</v>
      </c>
      <c r="J582" s="154" t="n">
        <v>0</v>
      </c>
      <c r="K582" s="155" t="n">
        <f aca="false">E582*J582</f>
        <v>0</v>
      </c>
      <c r="L582" s="152" t="s">
        <v>103</v>
      </c>
    </row>
    <row r="583" customFormat="false" ht="26.4" hidden="false" customHeight="false" outlineLevel="0" collapsed="false">
      <c r="A583" s="157" t="n">
        <f aca="false">A582+1</f>
        <v>510</v>
      </c>
      <c r="B583" s="145" t="s">
        <v>1178</v>
      </c>
      <c r="C583" s="145" t="s">
        <v>1179</v>
      </c>
      <c r="D583" s="146" t="s">
        <v>99</v>
      </c>
      <c r="E583" s="148" t="n">
        <v>1.35</v>
      </c>
      <c r="F583" s="147"/>
      <c r="G583" s="148" t="n">
        <f aca="false">E583*F583</f>
        <v>0</v>
      </c>
      <c r="H583" s="153" t="n">
        <v>0.00098</v>
      </c>
      <c r="I583" s="153" t="n">
        <f aca="false">E583*H583</f>
        <v>0.001323</v>
      </c>
      <c r="J583" s="154" t="n">
        <v>0</v>
      </c>
      <c r="K583" s="155" t="n">
        <f aca="false">E583*J583</f>
        <v>0</v>
      </c>
      <c r="L583" s="152" t="s">
        <v>103</v>
      </c>
    </row>
    <row r="584" customFormat="false" ht="13.2" hidden="false" customHeight="false" outlineLevel="0" collapsed="false">
      <c r="A584" s="157" t="n">
        <f aca="false">A583+1</f>
        <v>511</v>
      </c>
      <c r="B584" s="145" t="s">
        <v>1119</v>
      </c>
      <c r="C584" s="156" t="s">
        <v>1180</v>
      </c>
      <c r="D584" s="146" t="s">
        <v>99</v>
      </c>
      <c r="E584" s="148" t="n">
        <f aca="false">1.1*E583</f>
        <v>1.485</v>
      </c>
      <c r="F584" s="147"/>
      <c r="G584" s="170" t="n">
        <f aca="false">E584*F584</f>
        <v>0</v>
      </c>
      <c r="H584" s="171" t="n">
        <v>0</v>
      </c>
      <c r="I584" s="171" t="n">
        <f aca="false">E584*H584</f>
        <v>0</v>
      </c>
      <c r="J584" s="172" t="n">
        <v>0</v>
      </c>
      <c r="K584" s="173" t="n">
        <f aca="false">E584*J584</f>
        <v>0</v>
      </c>
      <c r="L584" s="152" t="s">
        <v>103</v>
      </c>
    </row>
    <row r="585" customFormat="false" ht="13.2" hidden="false" customHeight="false" outlineLevel="0" collapsed="false">
      <c r="A585" s="157" t="n">
        <f aca="false">A584+1</f>
        <v>512</v>
      </c>
      <c r="B585" s="145" t="s">
        <v>1181</v>
      </c>
      <c r="C585" s="145" t="s">
        <v>1182</v>
      </c>
      <c r="D585" s="146" t="s">
        <v>89</v>
      </c>
      <c r="E585" s="148" t="n">
        <f aca="false">E579+E575</f>
        <v>646.6</v>
      </c>
      <c r="F585" s="147"/>
      <c r="G585" s="170" t="n">
        <f aca="false">E585*F585</f>
        <v>0</v>
      </c>
      <c r="H585" s="171" t="n">
        <v>0.0003</v>
      </c>
      <c r="I585" s="171" t="n">
        <f aca="false">E585*H585</f>
        <v>0.19398</v>
      </c>
      <c r="J585" s="172" t="n">
        <v>0</v>
      </c>
      <c r="K585" s="173" t="n">
        <f aca="false">E585*J585</f>
        <v>0</v>
      </c>
      <c r="L585" s="152" t="s">
        <v>103</v>
      </c>
    </row>
    <row r="586" s="112" customFormat="true" ht="13.2" hidden="false" customHeight="false" outlineLevel="0" collapsed="false">
      <c r="A586" s="157" t="n">
        <f aca="false">A585+1</f>
        <v>513</v>
      </c>
      <c r="B586" s="207" t="s">
        <v>1183</v>
      </c>
      <c r="C586" s="203" t="s">
        <v>1184</v>
      </c>
      <c r="D586" s="204" t="s">
        <v>58</v>
      </c>
      <c r="E586" s="213" t="n">
        <f aca="false">SUM(G575:G585)/100</f>
        <v>0</v>
      </c>
      <c r="F586" s="147"/>
      <c r="G586" s="263" t="n">
        <f aca="false">E586*F586</f>
        <v>0</v>
      </c>
      <c r="H586" s="214" t="n">
        <v>0</v>
      </c>
      <c r="I586" s="171" t="n">
        <f aca="false">E586*H586</f>
        <v>0</v>
      </c>
      <c r="J586" s="172" t="n">
        <v>0</v>
      </c>
      <c r="K586" s="173" t="n">
        <f aca="false">E586*J586</f>
        <v>0</v>
      </c>
      <c r="L586" s="152"/>
      <c r="M586" s="169"/>
    </row>
    <row r="587" s="112" customFormat="true" ht="13.2" hidden="false" customHeight="false" outlineLevel="0" collapsed="false">
      <c r="A587" s="135" t="s">
        <v>159</v>
      </c>
      <c r="B587" s="137" t="s">
        <v>1185</v>
      </c>
      <c r="C587" s="127" t="s">
        <v>1186</v>
      </c>
      <c r="D587" s="138"/>
      <c r="E587" s="148"/>
      <c r="F587" s="148"/>
      <c r="G587" s="174" t="n">
        <f aca="false">SUM(G575:G586)</f>
        <v>0</v>
      </c>
      <c r="H587" s="166"/>
      <c r="I587" s="166"/>
      <c r="J587" s="167"/>
      <c r="K587" s="168"/>
      <c r="L587" s="152"/>
      <c r="M587" s="169"/>
    </row>
    <row r="588" customFormat="false" ht="13.2" hidden="false" customHeight="false" outlineLevel="0" collapsed="false">
      <c r="A588" s="235"/>
      <c r="B588" s="156"/>
      <c r="C588" s="156"/>
      <c r="D588" s="138"/>
      <c r="E588" s="139"/>
      <c r="F588" s="148"/>
      <c r="G588" s="139"/>
      <c r="H588" s="158"/>
      <c r="I588" s="158"/>
      <c r="J588" s="159"/>
      <c r="K588" s="160"/>
      <c r="L588" s="152"/>
    </row>
    <row r="589" customFormat="false" ht="13.2" hidden="false" customHeight="false" outlineLevel="0" collapsed="false">
      <c r="A589" s="135" t="s">
        <v>84</v>
      </c>
      <c r="B589" s="137" t="n">
        <v>782</v>
      </c>
      <c r="C589" s="127" t="s">
        <v>1187</v>
      </c>
      <c r="D589" s="138"/>
      <c r="E589" s="139"/>
      <c r="F589" s="148"/>
      <c r="G589" s="139"/>
      <c r="H589" s="158"/>
      <c r="I589" s="158"/>
      <c r="J589" s="159"/>
      <c r="K589" s="160"/>
      <c r="L589" s="152"/>
    </row>
    <row r="590" customFormat="false" ht="13.2" hidden="false" customHeight="false" outlineLevel="0" collapsed="false">
      <c r="A590" s="157" t="n">
        <f aca="false">A586+1</f>
        <v>514</v>
      </c>
      <c r="B590" s="145" t="s">
        <v>1188</v>
      </c>
      <c r="C590" s="145" t="s">
        <v>1189</v>
      </c>
      <c r="D590" s="146" t="s">
        <v>89</v>
      </c>
      <c r="E590" s="139" t="n">
        <f aca="false">3.55+0.15*(2.98*5)</f>
        <v>5.785</v>
      </c>
      <c r="F590" s="147"/>
      <c r="G590" s="148" t="n">
        <f aca="false">E590*F590</f>
        <v>0</v>
      </c>
      <c r="H590" s="153" t="n">
        <v>0.0004</v>
      </c>
      <c r="I590" s="153" t="n">
        <f aca="false">E590*H590</f>
        <v>0.002314</v>
      </c>
      <c r="J590" s="154" t="n">
        <v>0</v>
      </c>
      <c r="K590" s="155" t="n">
        <f aca="false">E590*J590</f>
        <v>0</v>
      </c>
      <c r="L590" s="152" t="s">
        <v>1190</v>
      </c>
    </row>
    <row r="591" customFormat="false" ht="13.2" hidden="false" customHeight="false" outlineLevel="0" collapsed="false">
      <c r="A591" s="157" t="n">
        <f aca="false">A590+1</f>
        <v>515</v>
      </c>
      <c r="B591" s="145" t="s">
        <v>1191</v>
      </c>
      <c r="C591" s="145" t="s">
        <v>1192</v>
      </c>
      <c r="D591" s="146" t="s">
        <v>58</v>
      </c>
      <c r="E591" s="139" t="n">
        <f aca="false">G590/100</f>
        <v>0</v>
      </c>
      <c r="F591" s="147"/>
      <c r="G591" s="148" t="n">
        <f aca="false">E591*F591</f>
        <v>0</v>
      </c>
      <c r="H591" s="153" t="n">
        <v>0</v>
      </c>
      <c r="I591" s="153" t="n">
        <f aca="false">E591*H591</f>
        <v>0</v>
      </c>
      <c r="J591" s="154" t="n">
        <v>0</v>
      </c>
      <c r="K591" s="155" t="n">
        <f aca="false">E591*J591</f>
        <v>0</v>
      </c>
      <c r="L591" s="152"/>
    </row>
    <row r="592" customFormat="false" ht="13.2" hidden="false" customHeight="false" outlineLevel="0" collapsed="false">
      <c r="A592" s="135" t="s">
        <v>159</v>
      </c>
      <c r="B592" s="137" t="s">
        <v>1193</v>
      </c>
      <c r="C592" s="127" t="s">
        <v>1187</v>
      </c>
      <c r="D592" s="138"/>
      <c r="E592" s="139"/>
      <c r="F592" s="148"/>
      <c r="G592" s="164" t="n">
        <f aca="false">SUM(G590:G591)</f>
        <v>0</v>
      </c>
      <c r="H592" s="158"/>
      <c r="I592" s="158"/>
      <c r="J592" s="159"/>
      <c r="K592" s="160"/>
      <c r="L592" s="152"/>
    </row>
    <row r="593" customFormat="false" ht="13.2" hidden="false" customHeight="false" outlineLevel="0" collapsed="false">
      <c r="A593" s="235"/>
      <c r="B593" s="156"/>
      <c r="C593" s="156"/>
      <c r="D593" s="138"/>
      <c r="E593" s="139"/>
      <c r="F593" s="148"/>
      <c r="G593" s="139"/>
      <c r="H593" s="158"/>
      <c r="I593" s="158"/>
      <c r="J593" s="159"/>
      <c r="K593" s="160"/>
      <c r="L593" s="152"/>
    </row>
    <row r="594" customFormat="false" ht="13.2" hidden="false" customHeight="false" outlineLevel="0" collapsed="false">
      <c r="A594" s="135" t="s">
        <v>84</v>
      </c>
      <c r="B594" s="127" t="n">
        <v>783</v>
      </c>
      <c r="C594" s="137" t="s">
        <v>1194</v>
      </c>
      <c r="D594" s="138"/>
      <c r="E594" s="139"/>
      <c r="F594" s="148"/>
      <c r="G594" s="139"/>
      <c r="H594" s="158"/>
      <c r="I594" s="158"/>
      <c r="J594" s="159"/>
      <c r="K594" s="160"/>
      <c r="L594" s="152"/>
    </row>
    <row r="595" customFormat="false" ht="13.2" hidden="false" customHeight="false" outlineLevel="0" collapsed="false">
      <c r="A595" s="157" t="n">
        <f aca="false">A591+1</f>
        <v>516</v>
      </c>
      <c r="B595" s="191" t="s">
        <v>1195</v>
      </c>
      <c r="C595" s="192" t="s">
        <v>1196</v>
      </c>
      <c r="D595" s="193" t="s">
        <v>89</v>
      </c>
      <c r="E595" s="195" t="n">
        <v>28.1</v>
      </c>
      <c r="F595" s="147"/>
      <c r="G595" s="195" t="n">
        <f aca="false">E595*F595</f>
        <v>0</v>
      </c>
      <c r="H595" s="196" t="n">
        <v>0.00033</v>
      </c>
      <c r="I595" s="153" t="n">
        <f aca="false">E595*H595</f>
        <v>0.009273</v>
      </c>
      <c r="J595" s="154" t="n">
        <v>0</v>
      </c>
      <c r="K595" s="155" t="n">
        <f aca="false">E595*J595</f>
        <v>0</v>
      </c>
      <c r="L595" s="152" t="s">
        <v>103</v>
      </c>
    </row>
    <row r="596" customFormat="false" ht="13.2" hidden="false" customHeight="false" outlineLevel="0" collapsed="false">
      <c r="A596" s="157" t="n">
        <f aca="false">A595+1</f>
        <v>517</v>
      </c>
      <c r="B596" s="191" t="s">
        <v>1197</v>
      </c>
      <c r="C596" s="192" t="s">
        <v>1198</v>
      </c>
      <c r="D596" s="193" t="s">
        <v>89</v>
      </c>
      <c r="E596" s="194" t="n">
        <f aca="false">E595</f>
        <v>28.1</v>
      </c>
      <c r="F596" s="147"/>
      <c r="G596" s="195" t="n">
        <f aca="false">E596*F596</f>
        <v>0</v>
      </c>
      <c r="H596" s="196" t="n">
        <v>0.00015</v>
      </c>
      <c r="I596" s="153" t="n">
        <f aca="false">E596*H596</f>
        <v>0.004215</v>
      </c>
      <c r="J596" s="154" t="n">
        <v>0</v>
      </c>
      <c r="K596" s="155" t="n">
        <f aca="false">E596*J596</f>
        <v>0</v>
      </c>
      <c r="L596" s="152" t="s">
        <v>103</v>
      </c>
    </row>
    <row r="597" customFormat="false" ht="13.2" hidden="false" customHeight="false" outlineLevel="0" collapsed="false">
      <c r="A597" s="157" t="n">
        <f aca="false">A596+1</f>
        <v>518</v>
      </c>
      <c r="B597" s="191" t="s">
        <v>1199</v>
      </c>
      <c r="C597" s="192" t="s">
        <v>1200</v>
      </c>
      <c r="D597" s="193" t="s">
        <v>89</v>
      </c>
      <c r="E597" s="194" t="n">
        <f aca="false">1.1*128.4</f>
        <v>141.24</v>
      </c>
      <c r="F597" s="147"/>
      <c r="G597" s="195" t="n">
        <f aca="false">E597*F597</f>
        <v>0</v>
      </c>
      <c r="H597" s="196" t="n">
        <v>0.00015</v>
      </c>
      <c r="I597" s="153" t="n">
        <f aca="false">E597*H597</f>
        <v>0.021186</v>
      </c>
      <c r="J597" s="154" t="n">
        <v>0</v>
      </c>
      <c r="K597" s="155" t="n">
        <f aca="false">E597*J597</f>
        <v>0</v>
      </c>
      <c r="L597" s="152" t="s">
        <v>103</v>
      </c>
    </row>
    <row r="598" customFormat="false" ht="13.2" hidden="false" customHeight="false" outlineLevel="0" collapsed="false">
      <c r="A598" s="157" t="n">
        <f aca="false">A597+1</f>
        <v>519</v>
      </c>
      <c r="B598" s="191" t="s">
        <v>1201</v>
      </c>
      <c r="C598" s="192" t="s">
        <v>1202</v>
      </c>
      <c r="D598" s="193" t="s">
        <v>89</v>
      </c>
      <c r="E598" s="194" t="n">
        <v>1</v>
      </c>
      <c r="F598" s="147"/>
      <c r="G598" s="195" t="n">
        <f aca="false">E598*F598</f>
        <v>0</v>
      </c>
      <c r="H598" s="196" t="n">
        <v>0.00015</v>
      </c>
      <c r="I598" s="153" t="n">
        <f aca="false">E598*H598</f>
        <v>0.00015</v>
      </c>
      <c r="J598" s="154" t="n">
        <v>0</v>
      </c>
      <c r="K598" s="155" t="n">
        <f aca="false">E598*J598</f>
        <v>0</v>
      </c>
      <c r="L598" s="152" t="s">
        <v>103</v>
      </c>
    </row>
    <row r="599" customFormat="false" ht="13.2" hidden="false" customHeight="false" outlineLevel="0" collapsed="false">
      <c r="A599" s="157" t="n">
        <f aca="false">A598+1</f>
        <v>520</v>
      </c>
      <c r="B599" s="191" t="s">
        <v>1203</v>
      </c>
      <c r="C599" s="192" t="s">
        <v>1204</v>
      </c>
      <c r="D599" s="193" t="s">
        <v>89</v>
      </c>
      <c r="E599" s="195" t="n">
        <v>17.75</v>
      </c>
      <c r="F599" s="147"/>
      <c r="G599" s="195" t="n">
        <f aca="false">E599*F599</f>
        <v>0</v>
      </c>
      <c r="H599" s="196" t="n">
        <v>0</v>
      </c>
      <c r="I599" s="153" t="n">
        <f aca="false">E599*H599</f>
        <v>0</v>
      </c>
      <c r="J599" s="154" t="n">
        <v>0</v>
      </c>
      <c r="K599" s="155" t="n">
        <f aca="false">E599*J599</f>
        <v>0</v>
      </c>
      <c r="L599" s="152" t="s">
        <v>103</v>
      </c>
    </row>
    <row r="600" customFormat="false" ht="13.2" hidden="false" customHeight="false" outlineLevel="0" collapsed="false">
      <c r="A600" s="157" t="n">
        <f aca="false">A599+1</f>
        <v>521</v>
      </c>
      <c r="B600" s="191" t="s">
        <v>1205</v>
      </c>
      <c r="C600" s="192" t="s">
        <v>1206</v>
      </c>
      <c r="D600" s="193" t="s">
        <v>89</v>
      </c>
      <c r="E600" s="195" t="n">
        <v>16</v>
      </c>
      <c r="F600" s="147"/>
      <c r="G600" s="195" t="n">
        <f aca="false">E600*F600</f>
        <v>0</v>
      </c>
      <c r="H600" s="196" t="n">
        <v>0.00072</v>
      </c>
      <c r="I600" s="153" t="n">
        <f aca="false">E600*H600</f>
        <v>0.01152</v>
      </c>
      <c r="J600" s="154" t="n">
        <v>0</v>
      </c>
      <c r="K600" s="155" t="n">
        <f aca="false">E600*J600</f>
        <v>0</v>
      </c>
      <c r="L600" s="152" t="s">
        <v>103</v>
      </c>
    </row>
    <row r="601" customFormat="false" ht="13.2" hidden="false" customHeight="false" outlineLevel="0" collapsed="false">
      <c r="A601" s="135" t="s">
        <v>159</v>
      </c>
      <c r="B601" s="137" t="s">
        <v>1207</v>
      </c>
      <c r="C601" s="137" t="s">
        <v>1208</v>
      </c>
      <c r="D601" s="138"/>
      <c r="E601" s="139"/>
      <c r="F601" s="148"/>
      <c r="G601" s="164" t="n">
        <f aca="false">SUM(G595:G600)</f>
        <v>0</v>
      </c>
      <c r="H601" s="158"/>
      <c r="I601" s="158"/>
      <c r="J601" s="159"/>
      <c r="K601" s="160"/>
      <c r="L601" s="152"/>
    </row>
    <row r="602" customFormat="false" ht="13.2" hidden="false" customHeight="false" outlineLevel="0" collapsed="false">
      <c r="A602" s="235"/>
      <c r="B602" s="156"/>
      <c r="C602" s="145"/>
      <c r="D602" s="138"/>
      <c r="E602" s="139"/>
      <c r="F602" s="148"/>
      <c r="G602" s="148"/>
      <c r="H602" s="158"/>
      <c r="I602" s="158"/>
      <c r="J602" s="159"/>
      <c r="K602" s="160"/>
      <c r="L602" s="152"/>
    </row>
    <row r="603" customFormat="false" ht="13.2" hidden="false" customHeight="false" outlineLevel="0" collapsed="false">
      <c r="A603" s="135" t="s">
        <v>84</v>
      </c>
      <c r="B603" s="127" t="n">
        <v>784</v>
      </c>
      <c r="C603" s="127" t="s">
        <v>1209</v>
      </c>
      <c r="D603" s="138"/>
      <c r="E603" s="139"/>
      <c r="F603" s="148"/>
      <c r="G603" s="139"/>
      <c r="H603" s="158"/>
      <c r="I603" s="158"/>
      <c r="J603" s="159"/>
      <c r="K603" s="160"/>
      <c r="L603" s="152"/>
    </row>
    <row r="604" s="112" customFormat="true" ht="13.2" hidden="false" customHeight="false" outlineLevel="0" collapsed="false">
      <c r="A604" s="157" t="n">
        <f aca="false">A600+1</f>
        <v>522</v>
      </c>
      <c r="B604" s="145" t="s">
        <v>1210</v>
      </c>
      <c r="C604" s="145" t="s">
        <v>1211</v>
      </c>
      <c r="D604" s="146" t="s">
        <v>89</v>
      </c>
      <c r="E604" s="194" t="n">
        <v>798</v>
      </c>
      <c r="F604" s="147"/>
      <c r="G604" s="148" t="n">
        <f aca="false">E604*F604</f>
        <v>0</v>
      </c>
      <c r="H604" s="153" t="n">
        <v>0.000999999999999</v>
      </c>
      <c r="I604" s="153" t="n">
        <f aca="false">E604*H604</f>
        <v>0.797999999999202</v>
      </c>
      <c r="J604" s="154" t="n">
        <v>0.00031</v>
      </c>
      <c r="K604" s="155" t="n">
        <f aca="false">E604*J604</f>
        <v>0.24738</v>
      </c>
      <c r="L604" s="152" t="s">
        <v>103</v>
      </c>
    </row>
    <row r="605" s="112" customFormat="true" ht="13.2" hidden="false" customHeight="false" outlineLevel="0" collapsed="false">
      <c r="A605" s="157" t="n">
        <f aca="false">A604+1</f>
        <v>523</v>
      </c>
      <c r="B605" s="145" t="s">
        <v>1212</v>
      </c>
      <c r="C605" s="145" t="s">
        <v>1213</v>
      </c>
      <c r="D605" s="146" t="s">
        <v>89</v>
      </c>
      <c r="E605" s="194" t="n">
        <v>195</v>
      </c>
      <c r="F605" s="147"/>
      <c r="G605" s="148" t="n">
        <f aca="false">E605*F605</f>
        <v>0</v>
      </c>
      <c r="H605" s="153" t="n">
        <v>0.000999999999999</v>
      </c>
      <c r="I605" s="153" t="n">
        <f aca="false">E605*H605</f>
        <v>0.194999999999805</v>
      </c>
      <c r="J605" s="154" t="n">
        <v>0.00031</v>
      </c>
      <c r="K605" s="155" t="n">
        <f aca="false">E605*J605</f>
        <v>0.06045</v>
      </c>
      <c r="L605" s="152" t="s">
        <v>103</v>
      </c>
    </row>
    <row r="606" s="112" customFormat="true" ht="13.2" hidden="false" customHeight="false" outlineLevel="0" collapsed="false">
      <c r="A606" s="157" t="n">
        <f aca="false">A605+1</f>
        <v>524</v>
      </c>
      <c r="B606" s="145" t="s">
        <v>1214</v>
      </c>
      <c r="C606" s="145" t="s">
        <v>1215</v>
      </c>
      <c r="D606" s="146" t="s">
        <v>89</v>
      </c>
      <c r="E606" s="194" t="n">
        <f aca="false">E604</f>
        <v>798</v>
      </c>
      <c r="F606" s="147"/>
      <c r="G606" s="148" t="n">
        <f aca="false">E606*F606</f>
        <v>0</v>
      </c>
      <c r="H606" s="153" t="n">
        <v>0</v>
      </c>
      <c r="I606" s="153" t="n">
        <f aca="false">E606*H606</f>
        <v>0</v>
      </c>
      <c r="J606" s="154" t="n">
        <v>0</v>
      </c>
      <c r="K606" s="155" t="n">
        <f aca="false">E606*J606</f>
        <v>0</v>
      </c>
      <c r="L606" s="152" t="s">
        <v>103</v>
      </c>
    </row>
    <row r="607" s="112" customFormat="true" ht="13.2" hidden="false" customHeight="false" outlineLevel="0" collapsed="false">
      <c r="A607" s="157" t="n">
        <f aca="false">A606+1</f>
        <v>525</v>
      </c>
      <c r="B607" s="145" t="s">
        <v>1216</v>
      </c>
      <c r="C607" s="145" t="s">
        <v>1217</v>
      </c>
      <c r="D607" s="146" t="s">
        <v>89</v>
      </c>
      <c r="E607" s="194" t="n">
        <f aca="false">E605</f>
        <v>195</v>
      </c>
      <c r="F607" s="147"/>
      <c r="G607" s="148" t="n">
        <f aca="false">E607*F607</f>
        <v>0</v>
      </c>
      <c r="H607" s="153" t="n">
        <v>0</v>
      </c>
      <c r="I607" s="153" t="n">
        <f aca="false">E607*H607</f>
        <v>0</v>
      </c>
      <c r="J607" s="154" t="n">
        <v>0</v>
      </c>
      <c r="K607" s="155" t="n">
        <f aca="false">E607*J607</f>
        <v>0</v>
      </c>
      <c r="L607" s="152" t="s">
        <v>103</v>
      </c>
    </row>
    <row r="608" s="112" customFormat="true" ht="13.2" hidden="false" customHeight="false" outlineLevel="0" collapsed="false">
      <c r="A608" s="157" t="n">
        <f aca="false">A607+1</f>
        <v>526</v>
      </c>
      <c r="B608" s="202" t="s">
        <v>1218</v>
      </c>
      <c r="C608" s="192" t="s">
        <v>1219</v>
      </c>
      <c r="D608" s="193" t="s">
        <v>89</v>
      </c>
      <c r="E608" s="194" t="n">
        <v>50</v>
      </c>
      <c r="F608" s="147"/>
      <c r="G608" s="148" t="n">
        <f aca="false">E608*F608</f>
        <v>0</v>
      </c>
      <c r="H608" s="196" t="n">
        <v>0</v>
      </c>
      <c r="I608" s="153" t="n">
        <f aca="false">E608*H608</f>
        <v>0</v>
      </c>
      <c r="J608" s="154" t="n">
        <v>0</v>
      </c>
      <c r="K608" s="155" t="n">
        <f aca="false">E608*J608</f>
        <v>0</v>
      </c>
      <c r="L608" s="152" t="s">
        <v>103</v>
      </c>
    </row>
    <row r="609" s="112" customFormat="true" ht="13.2" hidden="false" customHeight="false" outlineLevel="0" collapsed="false">
      <c r="A609" s="157" t="n">
        <f aca="false">A608+1</f>
        <v>527</v>
      </c>
      <c r="B609" s="145" t="s">
        <v>1220</v>
      </c>
      <c r="C609" s="145" t="s">
        <v>1221</v>
      </c>
      <c r="D609" s="146" t="s">
        <v>89</v>
      </c>
      <c r="E609" s="194" t="n">
        <v>782</v>
      </c>
      <c r="F609" s="147"/>
      <c r="G609" s="148" t="n">
        <f aca="false">E609*F609</f>
        <v>0</v>
      </c>
      <c r="H609" s="153" t="n">
        <v>0.00026</v>
      </c>
      <c r="I609" s="153" t="n">
        <f aca="false">E609*H609</f>
        <v>0.20332</v>
      </c>
      <c r="J609" s="154" t="n">
        <v>0</v>
      </c>
      <c r="K609" s="155" t="n">
        <f aca="false">E609*J609</f>
        <v>0</v>
      </c>
      <c r="L609" s="152" t="s">
        <v>103</v>
      </c>
    </row>
    <row r="610" s="112" customFormat="true" ht="13.2" hidden="false" customHeight="false" outlineLevel="0" collapsed="false">
      <c r="A610" s="157" t="n">
        <f aca="false">A609+1</f>
        <v>528</v>
      </c>
      <c r="B610" s="145" t="s">
        <v>1222</v>
      </c>
      <c r="C610" s="145" t="s">
        <v>1223</v>
      </c>
      <c r="D610" s="146" t="s">
        <v>89</v>
      </c>
      <c r="E610" s="194" t="n">
        <v>195</v>
      </c>
      <c r="F610" s="147"/>
      <c r="G610" s="148" t="n">
        <f aca="false">E610*F610</f>
        <v>0</v>
      </c>
      <c r="H610" s="153" t="n">
        <v>0.00026</v>
      </c>
      <c r="I610" s="153" t="n">
        <f aca="false">E610*H610</f>
        <v>0.0507</v>
      </c>
      <c r="J610" s="154" t="n">
        <v>0</v>
      </c>
      <c r="K610" s="155" t="n">
        <f aca="false">E610*J610</f>
        <v>0</v>
      </c>
      <c r="L610" s="152" t="s">
        <v>103</v>
      </c>
    </row>
    <row r="611" s="112" customFormat="true" ht="13.2" hidden="false" customHeight="false" outlineLevel="0" collapsed="false">
      <c r="A611" s="157" t="n">
        <f aca="false">A610+1</f>
        <v>529</v>
      </c>
      <c r="B611" s="145" t="s">
        <v>1224</v>
      </c>
      <c r="C611" s="145" t="s">
        <v>1225</v>
      </c>
      <c r="D611" s="146" t="s">
        <v>89</v>
      </c>
      <c r="E611" s="194" t="n">
        <v>53</v>
      </c>
      <c r="F611" s="147"/>
      <c r="G611" s="148" t="n">
        <f aca="false">E611*F611</f>
        <v>0</v>
      </c>
      <c r="H611" s="153" t="n">
        <v>0.00026</v>
      </c>
      <c r="I611" s="153" t="n">
        <f aca="false">E611*H611</f>
        <v>0.01378</v>
      </c>
      <c r="J611" s="154" t="n">
        <v>0</v>
      </c>
      <c r="K611" s="155" t="n">
        <f aca="false">E611*J611</f>
        <v>0</v>
      </c>
      <c r="L611" s="152" t="s">
        <v>103</v>
      </c>
    </row>
    <row r="612" s="112" customFormat="true" ht="13.2" hidden="false" customHeight="false" outlineLevel="0" collapsed="false">
      <c r="A612" s="157" t="n">
        <f aca="false">A611+1</f>
        <v>530</v>
      </c>
      <c r="B612" s="145" t="s">
        <v>1226</v>
      </c>
      <c r="C612" s="145" t="s">
        <v>1227</v>
      </c>
      <c r="D612" s="146" t="s">
        <v>89</v>
      </c>
      <c r="E612" s="194" t="n">
        <f aca="false">E609</f>
        <v>782</v>
      </c>
      <c r="F612" s="147"/>
      <c r="G612" s="148" t="n">
        <f aca="false">E612*F612</f>
        <v>0</v>
      </c>
      <c r="H612" s="153" t="n">
        <v>0.0002</v>
      </c>
      <c r="I612" s="153" t="n">
        <f aca="false">E612*H612</f>
        <v>0.1564</v>
      </c>
      <c r="J612" s="154" t="n">
        <v>0</v>
      </c>
      <c r="K612" s="155" t="n">
        <f aca="false">E612*J612</f>
        <v>0</v>
      </c>
      <c r="L612" s="152" t="s">
        <v>103</v>
      </c>
    </row>
    <row r="613" s="112" customFormat="true" ht="13.2" hidden="false" customHeight="false" outlineLevel="0" collapsed="false">
      <c r="A613" s="157" t="n">
        <f aca="false">A612+1</f>
        <v>531</v>
      </c>
      <c r="B613" s="145" t="s">
        <v>1228</v>
      </c>
      <c r="C613" s="145" t="s">
        <v>1229</v>
      </c>
      <c r="D613" s="146" t="s">
        <v>89</v>
      </c>
      <c r="E613" s="194" t="n">
        <f aca="false">E610</f>
        <v>195</v>
      </c>
      <c r="F613" s="147"/>
      <c r="G613" s="148" t="n">
        <f aca="false">E613*F613</f>
        <v>0</v>
      </c>
      <c r="H613" s="153" t="n">
        <v>0.0002</v>
      </c>
      <c r="I613" s="153" t="n">
        <f aca="false">E613*H613</f>
        <v>0.039</v>
      </c>
      <c r="J613" s="154" t="n">
        <v>0</v>
      </c>
      <c r="K613" s="155" t="n">
        <f aca="false">E613*J613</f>
        <v>0</v>
      </c>
      <c r="L613" s="152" t="s">
        <v>103</v>
      </c>
    </row>
    <row r="614" s="112" customFormat="true" ht="13.2" hidden="false" customHeight="false" outlineLevel="0" collapsed="false">
      <c r="A614" s="157" t="n">
        <f aca="false">A613+1</f>
        <v>532</v>
      </c>
      <c r="B614" s="145" t="s">
        <v>1230</v>
      </c>
      <c r="C614" s="145" t="s">
        <v>1231</v>
      </c>
      <c r="D614" s="146" t="s">
        <v>89</v>
      </c>
      <c r="E614" s="194" t="n">
        <f aca="false">E611</f>
        <v>53</v>
      </c>
      <c r="F614" s="147"/>
      <c r="G614" s="148" t="n">
        <f aca="false">E614*F614</f>
        <v>0</v>
      </c>
      <c r="H614" s="153" t="n">
        <v>0.0002</v>
      </c>
      <c r="I614" s="153" t="n">
        <f aca="false">E614*H614</f>
        <v>0.0106</v>
      </c>
      <c r="J614" s="154" t="n">
        <v>0</v>
      </c>
      <c r="K614" s="155" t="n">
        <f aca="false">E614*J614</f>
        <v>0</v>
      </c>
      <c r="L614" s="152" t="s">
        <v>103</v>
      </c>
    </row>
    <row r="615" s="112" customFormat="true" ht="13.2" hidden="false" customHeight="false" outlineLevel="0" collapsed="false">
      <c r="A615" s="157" t="n">
        <f aca="false">A614+1</f>
        <v>533</v>
      </c>
      <c r="B615" s="145" t="s">
        <v>1232</v>
      </c>
      <c r="C615" s="156" t="s">
        <v>1233</v>
      </c>
      <c r="D615" s="138" t="s">
        <v>89</v>
      </c>
      <c r="E615" s="194" t="n">
        <v>116.3</v>
      </c>
      <c r="F615" s="147"/>
      <c r="G615" s="139" t="n">
        <f aca="false">E615*F615</f>
        <v>0</v>
      </c>
      <c r="H615" s="158" t="n">
        <v>0.00021</v>
      </c>
      <c r="I615" s="158" t="n">
        <f aca="false">E615*H615</f>
        <v>0.024423</v>
      </c>
      <c r="J615" s="159" t="n">
        <v>0</v>
      </c>
      <c r="K615" s="160" t="n">
        <f aca="false">E615*J615</f>
        <v>0</v>
      </c>
      <c r="L615" s="152" t="s">
        <v>103</v>
      </c>
    </row>
    <row r="616" s="112" customFormat="true" ht="13.2" hidden="false" customHeight="false" outlineLevel="0" collapsed="false">
      <c r="A616" s="157" t="n">
        <f aca="false">A615+1</f>
        <v>534</v>
      </c>
      <c r="B616" s="145" t="s">
        <v>1234</v>
      </c>
      <c r="C616" s="145" t="s">
        <v>1235</v>
      </c>
      <c r="D616" s="138" t="s">
        <v>89</v>
      </c>
      <c r="E616" s="194" t="n">
        <f aca="false">E615</f>
        <v>116.3</v>
      </c>
      <c r="F616" s="147"/>
      <c r="G616" s="139" t="n">
        <f aca="false">E616*F616</f>
        <v>0</v>
      </c>
      <c r="H616" s="158" t="n">
        <v>0.00033</v>
      </c>
      <c r="I616" s="158" t="n">
        <f aca="false">E616*H616</f>
        <v>0.038379</v>
      </c>
      <c r="J616" s="159" t="n">
        <v>0</v>
      </c>
      <c r="K616" s="160" t="n">
        <f aca="false">E616*J616</f>
        <v>0</v>
      </c>
      <c r="L616" s="152" t="s">
        <v>103</v>
      </c>
    </row>
    <row r="617" s="112" customFormat="true" ht="13.2" hidden="false" customHeight="false" outlineLevel="0" collapsed="false">
      <c r="A617" s="157" t="n">
        <f aca="false">A616+1</f>
        <v>535</v>
      </c>
      <c r="B617" s="145" t="s">
        <v>1236</v>
      </c>
      <c r="C617" s="145" t="s">
        <v>1237</v>
      </c>
      <c r="D617" s="146" t="s">
        <v>89</v>
      </c>
      <c r="E617" s="139" t="n">
        <v>16.1</v>
      </c>
      <c r="F617" s="147"/>
      <c r="G617" s="148" t="n">
        <f aca="false">E617*F617</f>
        <v>0</v>
      </c>
      <c r="H617" s="153" t="n">
        <v>0.00893000000001</v>
      </c>
      <c r="I617" s="153" t="n">
        <f aca="false">E617*H617</f>
        <v>0.143773000000161</v>
      </c>
      <c r="J617" s="154" t="n">
        <v>0</v>
      </c>
      <c r="K617" s="155" t="n">
        <f aca="false">E617*J617</f>
        <v>0</v>
      </c>
      <c r="L617" s="152" t="s">
        <v>103</v>
      </c>
    </row>
    <row r="618" s="112" customFormat="true" ht="13.2" hidden="false" customHeight="false" outlineLevel="0" collapsed="false">
      <c r="A618" s="157" t="n">
        <f aca="false">A617+1</f>
        <v>536</v>
      </c>
      <c r="B618" s="145" t="s">
        <v>1238</v>
      </c>
      <c r="C618" s="145" t="s">
        <v>1239</v>
      </c>
      <c r="D618" s="146" t="s">
        <v>192</v>
      </c>
      <c r="E618" s="139" t="n">
        <v>5</v>
      </c>
      <c r="F618" s="147"/>
      <c r="G618" s="148" t="n">
        <f aca="false">E618*F618</f>
        <v>0</v>
      </c>
      <c r="H618" s="153" t="n">
        <v>0</v>
      </c>
      <c r="I618" s="153" t="n">
        <f aca="false">E618*H618</f>
        <v>0</v>
      </c>
      <c r="J618" s="154" t="n">
        <v>0</v>
      </c>
      <c r="K618" s="155" t="n">
        <f aca="false">E618*J618</f>
        <v>0</v>
      </c>
      <c r="L618" s="152" t="s">
        <v>1240</v>
      </c>
    </row>
    <row r="619" s="112" customFormat="true" ht="13.2" hidden="false" customHeight="false" outlineLevel="0" collapsed="false">
      <c r="A619" s="157" t="n">
        <f aca="false">A618+1</f>
        <v>537</v>
      </c>
      <c r="B619" s="145" t="s">
        <v>1241</v>
      </c>
      <c r="C619" s="145" t="s">
        <v>1242</v>
      </c>
      <c r="D619" s="146" t="s">
        <v>89</v>
      </c>
      <c r="E619" s="139" t="n">
        <v>117.4</v>
      </c>
      <c r="F619" s="147"/>
      <c r="G619" s="148" t="n">
        <f aca="false">E619*F619</f>
        <v>0</v>
      </c>
      <c r="H619" s="153" t="n">
        <v>0.00026</v>
      </c>
      <c r="I619" s="153" t="n">
        <f aca="false">E619*H619</f>
        <v>0.030524</v>
      </c>
      <c r="J619" s="154" t="n">
        <v>0</v>
      </c>
      <c r="K619" s="155" t="n">
        <f aca="false">E619*J619</f>
        <v>0</v>
      </c>
      <c r="L619" s="152" t="s">
        <v>103</v>
      </c>
    </row>
    <row r="620" customFormat="false" ht="13.2" hidden="false" customHeight="false" outlineLevel="0" collapsed="false">
      <c r="A620" s="264" t="s">
        <v>159</v>
      </c>
      <c r="B620" s="265" t="s">
        <v>1243</v>
      </c>
      <c r="C620" s="266" t="s">
        <v>1244</v>
      </c>
      <c r="D620" s="267"/>
      <c r="E620" s="268"/>
      <c r="F620" s="269"/>
      <c r="G620" s="270" t="n">
        <f aca="false">SUM(G604:G619)</f>
        <v>0</v>
      </c>
      <c r="H620" s="271"/>
      <c r="I620" s="271"/>
      <c r="J620" s="272"/>
      <c r="K620" s="273"/>
      <c r="L620" s="152"/>
    </row>
    <row r="621" customFormat="false" ht="13.2" hidden="false" customHeight="false" outlineLevel="0" collapsed="false">
      <c r="B621" s="274"/>
      <c r="H621" s="275"/>
      <c r="I621" s="275"/>
      <c r="J621" s="276"/>
      <c r="K621" s="276"/>
    </row>
    <row r="622" customFormat="false" ht="13.2" hidden="false" customHeight="false" outlineLevel="0" collapsed="false">
      <c r="E622" s="277"/>
      <c r="H622" s="275"/>
      <c r="I622" s="275"/>
      <c r="J622" s="276"/>
      <c r="K622" s="276"/>
    </row>
    <row r="653" customFormat="false" ht="13.2" hidden="false" customHeight="false" outlineLevel="0" collapsed="false">
      <c r="C653" s="274"/>
    </row>
    <row r="654" customFormat="false" ht="13.2" hidden="false" customHeight="false" outlineLevel="0" collapsed="false">
      <c r="C654" s="274"/>
    </row>
  </sheetData>
  <sheetProtection sheet="true" password="c708" formatColumns="false" formatRows="false"/>
  <printOptions headings="false" gridLines="false" gridLinesSet="true" horizontalCentered="true" verticalCentered="false"/>
  <pageMargins left="0.196527777777778" right="0.196527777777778" top="0.826388888888889"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8ZŠ Školní Rekonstrukce školní jídelny, Praha 4 - Braník&amp;R&amp;8ROZPOČET / SOUPIS PRACÍ</oddHeader>
    <oddFooter>&amp;C&amp;8Projektové Ateliéry Dobrovského
J. Sedláček - PROPOS - H. Zemanová&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699"/>
  <sheetViews>
    <sheetView showFormulas="false" showGridLines="false" showRowColHeaders="true" showZeros="true" rightToLeft="false" tabSelected="false" showOutlineSymbols="true" defaultGridColor="false" view="pageBreakPreview" topLeftCell="A97" colorId="8" zoomScale="100" zoomScaleNormal="100" zoomScalePageLayoutView="100" workbookViewId="0">
      <selection pane="topLeft" activeCell="A103" activeCellId="0" sqref="A103"/>
    </sheetView>
  </sheetViews>
  <sheetFormatPr defaultColWidth="8.9921875" defaultRowHeight="13.2" zeroHeight="false" outlineLevelRow="0" outlineLevelCol="0"/>
  <cols>
    <col collapsed="false" customWidth="true" hidden="false" outlineLevel="0" max="1" min="1" style="113" width="56.87"/>
    <col collapsed="false" customWidth="true" hidden="false" outlineLevel="0" max="2" min="2" style="278" width="4.99"/>
    <col collapsed="false" customWidth="true" hidden="false" outlineLevel="0" max="3" min="3" style="279" width="8.66"/>
    <col collapsed="false" customWidth="true" hidden="false" outlineLevel="0" max="4" min="4" style="280" width="88.43"/>
    <col collapsed="false" customWidth="true" hidden="false" outlineLevel="0" max="7" min="5" style="281" width="5.55"/>
    <col collapsed="false" customWidth="false" hidden="false" outlineLevel="0" max="257" min="8" style="282" width="8.99"/>
  </cols>
  <sheetData>
    <row r="1" customFormat="false" ht="13.2" hidden="false" customHeight="false" outlineLevel="0" collapsed="false">
      <c r="A1" s="283"/>
      <c r="B1" s="284"/>
      <c r="C1" s="285"/>
      <c r="D1" s="286"/>
    </row>
    <row r="2" s="112" customFormat="true" ht="13.2" hidden="false" customHeight="false" outlineLevel="0" collapsed="false">
      <c r="A2" s="287" t="s">
        <v>1245</v>
      </c>
      <c r="B2" s="288"/>
      <c r="C2" s="289"/>
      <c r="D2" s="290"/>
      <c r="E2" s="291"/>
      <c r="F2" s="291"/>
      <c r="G2" s="291"/>
    </row>
    <row r="3" s="112" customFormat="true" ht="13.2" hidden="false" customHeight="false" outlineLevel="0" collapsed="false">
      <c r="A3" s="292"/>
      <c r="B3" s="293"/>
      <c r="C3" s="289"/>
      <c r="D3" s="290"/>
      <c r="E3" s="291"/>
      <c r="F3" s="291"/>
      <c r="G3" s="291"/>
    </row>
    <row r="4" s="299" customFormat="true" ht="13.2" hidden="false" customHeight="false" outlineLevel="0" collapsed="false">
      <c r="A4" s="294" t="s">
        <v>1246</v>
      </c>
      <c r="B4" s="295"/>
      <c r="C4" s="296"/>
      <c r="D4" s="297"/>
      <c r="E4" s="298"/>
      <c r="F4" s="298"/>
      <c r="G4" s="298"/>
    </row>
    <row r="5" s="112" customFormat="true" ht="13.2" hidden="false" customHeight="false" outlineLevel="0" collapsed="false">
      <c r="A5" s="294" t="s">
        <v>1247</v>
      </c>
      <c r="B5" s="300" t="s">
        <v>102</v>
      </c>
      <c r="C5" s="301" t="n">
        <f aca="false">0.15*0.7*2*(0.95+0.85)</f>
        <v>0.378</v>
      </c>
      <c r="D5" s="302" t="s">
        <v>1248</v>
      </c>
      <c r="E5" s="291"/>
      <c r="F5" s="291"/>
      <c r="G5" s="291"/>
    </row>
    <row r="6" s="112" customFormat="true" ht="13.2" hidden="false" customHeight="false" outlineLevel="0" collapsed="false">
      <c r="A6" s="294"/>
      <c r="B6" s="288"/>
      <c r="C6" s="303"/>
      <c r="D6" s="304"/>
      <c r="E6" s="291"/>
      <c r="F6" s="291"/>
      <c r="G6" s="291"/>
    </row>
    <row r="7" s="112" customFormat="true" ht="13.2" hidden="false" customHeight="false" outlineLevel="0" collapsed="false">
      <c r="A7" s="292" t="s">
        <v>1249</v>
      </c>
      <c r="B7" s="288"/>
      <c r="C7" s="305"/>
      <c r="D7" s="304"/>
      <c r="E7" s="291"/>
      <c r="F7" s="291"/>
      <c r="G7" s="291"/>
    </row>
    <row r="8" s="112" customFormat="true" ht="13.2" hidden="false" customHeight="false" outlineLevel="0" collapsed="false">
      <c r="A8" s="292" t="s">
        <v>1250</v>
      </c>
      <c r="B8" s="288" t="s">
        <v>102</v>
      </c>
      <c r="C8" s="303" t="n">
        <f aca="false">0.3*(1.5*1)</f>
        <v>0.45</v>
      </c>
      <c r="D8" s="304" t="s">
        <v>1251</v>
      </c>
      <c r="E8" s="291"/>
      <c r="F8" s="291"/>
      <c r="G8" s="291"/>
    </row>
    <row r="9" s="112" customFormat="true" ht="13.2" hidden="false" customHeight="false" outlineLevel="0" collapsed="false">
      <c r="A9" s="292" t="s">
        <v>1252</v>
      </c>
      <c r="B9" s="288" t="s">
        <v>102</v>
      </c>
      <c r="C9" s="306" t="n">
        <f aca="false">0.18*(1.7*3.2)*2+0.3*(2*4)</f>
        <v>4.3584</v>
      </c>
      <c r="D9" s="307" t="s">
        <v>1253</v>
      </c>
      <c r="E9" s="291"/>
      <c r="F9" s="291"/>
      <c r="G9" s="291"/>
    </row>
    <row r="10" s="112" customFormat="true" ht="13.2" hidden="false" customHeight="false" outlineLevel="0" collapsed="false">
      <c r="A10" s="292" t="s">
        <v>1254</v>
      </c>
      <c r="B10" s="288" t="s">
        <v>102</v>
      </c>
      <c r="C10" s="303" t="n">
        <f aca="false">2.21*0.75*(1.7+1.8+0.5*2)+((2.21+1.075)/2*0.75*2.5+0.44*1.1*5.8)+(0.176*0.29)/2*1.15*9</f>
        <v>13.6097695</v>
      </c>
      <c r="D10" s="304" t="s">
        <v>1255</v>
      </c>
      <c r="E10" s="291"/>
      <c r="F10" s="291"/>
      <c r="G10" s="291"/>
    </row>
    <row r="11" s="112" customFormat="true" ht="13.2" hidden="false" customHeight="false" outlineLevel="0" collapsed="false">
      <c r="A11" s="308" t="s">
        <v>1256</v>
      </c>
      <c r="B11" s="288" t="s">
        <v>102</v>
      </c>
      <c r="C11" s="303" t="n">
        <f aca="false">2.5*0.3*(1.6+2.4+2.3)+0.3*(2.1*1.7)</f>
        <v>5.796</v>
      </c>
      <c r="D11" s="304" t="s">
        <v>1257</v>
      </c>
      <c r="E11" s="291"/>
      <c r="F11" s="291"/>
      <c r="G11" s="291"/>
    </row>
    <row r="12" s="112" customFormat="true" ht="13.2" hidden="false" customHeight="false" outlineLevel="0" collapsed="false">
      <c r="A12" s="292" t="s">
        <v>1258</v>
      </c>
      <c r="B12" s="288" t="s">
        <v>102</v>
      </c>
      <c r="C12" s="303" t="n">
        <f aca="false">SUM(C8:C11)</f>
        <v>24.2141695</v>
      </c>
      <c r="D12" s="304" t="s">
        <v>1259</v>
      </c>
      <c r="E12" s="291"/>
      <c r="F12" s="291"/>
      <c r="G12" s="291"/>
    </row>
    <row r="13" s="112" customFormat="true" ht="13.2" hidden="false" customHeight="false" outlineLevel="0" collapsed="false">
      <c r="A13" s="294"/>
      <c r="B13" s="288"/>
      <c r="C13" s="305"/>
      <c r="D13" s="304"/>
      <c r="E13" s="291"/>
      <c r="F13" s="291"/>
      <c r="G13" s="291"/>
    </row>
    <row r="14" s="112" customFormat="true" ht="13.2" hidden="false" customHeight="false" outlineLevel="0" collapsed="false">
      <c r="A14" s="294" t="s">
        <v>1260</v>
      </c>
      <c r="B14" s="300" t="s">
        <v>102</v>
      </c>
      <c r="C14" s="301" t="n">
        <f aca="false">C12/3</f>
        <v>8.07138983333333</v>
      </c>
      <c r="D14" s="302" t="s">
        <v>1261</v>
      </c>
      <c r="E14" s="291"/>
      <c r="F14" s="291"/>
      <c r="G14" s="291"/>
    </row>
    <row r="15" s="112" customFormat="true" ht="13.2" hidden="false" customHeight="false" outlineLevel="0" collapsed="false">
      <c r="A15" s="294" t="s">
        <v>1262</v>
      </c>
      <c r="B15" s="300" t="s">
        <v>102</v>
      </c>
      <c r="C15" s="301" t="n">
        <f aca="false">C12/3*2</f>
        <v>16.1427796666667</v>
      </c>
      <c r="D15" s="302" t="s">
        <v>1263</v>
      </c>
      <c r="E15" s="291"/>
      <c r="F15" s="291"/>
      <c r="G15" s="291"/>
    </row>
    <row r="16" s="112" customFormat="true" ht="13.2" hidden="false" customHeight="false" outlineLevel="0" collapsed="false">
      <c r="A16" s="294"/>
      <c r="B16" s="288"/>
      <c r="C16" s="305"/>
      <c r="D16" s="304"/>
      <c r="E16" s="291"/>
      <c r="F16" s="291"/>
      <c r="G16" s="291"/>
    </row>
    <row r="17" s="112" customFormat="true" ht="13.2" hidden="false" customHeight="false" outlineLevel="0" collapsed="false">
      <c r="A17" s="294" t="s">
        <v>1264</v>
      </c>
      <c r="B17" s="309" t="s">
        <v>102</v>
      </c>
      <c r="C17" s="301" t="n">
        <f aca="false">0.3*(42.94+1.5*1.1+1.7*1.1)+0.35*(11.3+4.45+3.01+2.15*2)+0.4*(1.7*1.71)+1.15*(2.9*2.6)</f>
        <v>31.8428</v>
      </c>
      <c r="D17" s="302" t="s">
        <v>1265</v>
      </c>
      <c r="E17" s="291"/>
      <c r="F17" s="291"/>
      <c r="G17" s="291"/>
    </row>
    <row r="18" s="189" customFormat="true" ht="13.2" hidden="false" customHeight="false" outlineLevel="0" collapsed="false">
      <c r="A18" s="310" t="s">
        <v>1266</v>
      </c>
      <c r="B18" s="300" t="s">
        <v>102</v>
      </c>
      <c r="C18" s="301" t="n">
        <f aca="false">1.2*2.2*(1.7*1.73)+0.5*(2.4*4.5)+(1.1*1.4)*2.2</f>
        <v>16.55224</v>
      </c>
      <c r="D18" s="302" t="s">
        <v>1267</v>
      </c>
      <c r="E18" s="311"/>
      <c r="F18" s="312"/>
      <c r="G18" s="312"/>
      <c r="H18" s="311"/>
      <c r="I18" s="311"/>
      <c r="J18" s="311"/>
      <c r="K18" s="311"/>
    </row>
    <row r="19" s="189" customFormat="true" ht="13.2" hidden="false" customHeight="false" outlineLevel="0" collapsed="false">
      <c r="A19" s="294" t="s">
        <v>1268</v>
      </c>
      <c r="B19" s="300" t="s">
        <v>102</v>
      </c>
      <c r="C19" s="301" t="n">
        <f aca="false">0.8*0.4*(1.69+1.4)+0.3*0.3*(40+45+54)</f>
        <v>13.4988</v>
      </c>
      <c r="D19" s="302" t="s">
        <v>1269</v>
      </c>
      <c r="E19" s="311"/>
      <c r="F19" s="312"/>
      <c r="G19" s="312"/>
      <c r="H19" s="311"/>
      <c r="I19" s="311"/>
      <c r="J19" s="311"/>
      <c r="K19" s="311"/>
    </row>
    <row r="20" s="189" customFormat="true" ht="26.4" hidden="false" customHeight="false" outlineLevel="0" collapsed="false">
      <c r="A20" s="294" t="s">
        <v>1270</v>
      </c>
      <c r="B20" s="300" t="s">
        <v>102</v>
      </c>
      <c r="C20" s="301" t="n">
        <f aca="false">(0.8*1*5)+(0.8*0.4*8.5)</f>
        <v>6.72</v>
      </c>
      <c r="D20" s="302" t="s">
        <v>1271</v>
      </c>
      <c r="E20" s="311"/>
      <c r="F20" s="312"/>
      <c r="G20" s="312"/>
      <c r="H20" s="311"/>
      <c r="I20" s="311"/>
      <c r="J20" s="311"/>
      <c r="K20" s="311"/>
    </row>
    <row r="21" s="189" customFormat="true" ht="13.2" hidden="false" customHeight="false" outlineLevel="0" collapsed="false">
      <c r="A21" s="294" t="s">
        <v>1272</v>
      </c>
      <c r="B21" s="300" t="s">
        <v>102</v>
      </c>
      <c r="C21" s="301" t="n">
        <f aca="false">0.8*(1.645*1.43)</f>
        <v>1.88188</v>
      </c>
      <c r="D21" s="302" t="s">
        <v>1273</v>
      </c>
      <c r="E21" s="311"/>
      <c r="F21" s="312"/>
      <c r="G21" s="312"/>
      <c r="H21" s="311"/>
      <c r="I21" s="311"/>
      <c r="J21" s="311"/>
      <c r="K21" s="311"/>
    </row>
    <row r="22" s="112" customFormat="true" ht="13.2" hidden="false" customHeight="false" outlineLevel="0" collapsed="false">
      <c r="A22" s="294" t="s">
        <v>1274</v>
      </c>
      <c r="B22" s="300" t="s">
        <v>102</v>
      </c>
      <c r="C22" s="313" t="n">
        <f aca="false">2.4*(1.7*1.3+(1.7+1.1)/2*2.6)</f>
        <v>14.04</v>
      </c>
      <c r="D22" s="314" t="s">
        <v>1275</v>
      </c>
      <c r="E22" s="291"/>
      <c r="F22" s="315"/>
      <c r="G22" s="315"/>
      <c r="H22" s="291"/>
      <c r="I22" s="291"/>
      <c r="J22" s="291"/>
      <c r="K22" s="291"/>
    </row>
    <row r="23" s="189" customFormat="true" ht="13.2" hidden="false" customHeight="false" outlineLevel="0" collapsed="false">
      <c r="A23" s="294" t="s">
        <v>1276</v>
      </c>
      <c r="B23" s="300" t="s">
        <v>89</v>
      </c>
      <c r="C23" s="313" t="n">
        <f aca="false">1.6*(3.7*2)+1.2*2.2</f>
        <v>14.48</v>
      </c>
      <c r="D23" s="314" t="s">
        <v>1277</v>
      </c>
      <c r="E23" s="311"/>
      <c r="F23" s="312"/>
      <c r="G23" s="312"/>
      <c r="H23" s="311"/>
      <c r="I23" s="311"/>
      <c r="J23" s="311"/>
      <c r="K23" s="311"/>
    </row>
    <row r="24" s="189" customFormat="true" ht="13.2" hidden="false" customHeight="false" outlineLevel="0" collapsed="false">
      <c r="A24" s="294"/>
      <c r="B24" s="300"/>
      <c r="C24" s="301"/>
      <c r="D24" s="302"/>
      <c r="E24" s="311"/>
      <c r="F24" s="312"/>
      <c r="G24" s="312"/>
      <c r="H24" s="311"/>
      <c r="I24" s="311"/>
      <c r="J24" s="311"/>
      <c r="K24" s="311"/>
    </row>
    <row r="25" s="189" customFormat="true" ht="13.2" hidden="false" customHeight="false" outlineLevel="0" collapsed="false">
      <c r="A25" s="294" t="s">
        <v>1278</v>
      </c>
      <c r="B25" s="300" t="s">
        <v>102</v>
      </c>
      <c r="C25" s="301" t="n">
        <f aca="false">(3*2+6)+0.15*(100+219+31*0.5)+(1.9*1.65*2.2)</f>
        <v>69.072</v>
      </c>
      <c r="D25" s="302" t="s">
        <v>1279</v>
      </c>
      <c r="E25" s="311"/>
      <c r="F25" s="312"/>
      <c r="G25" s="312"/>
      <c r="H25" s="311"/>
      <c r="I25" s="311"/>
      <c r="J25" s="311"/>
      <c r="K25" s="311"/>
    </row>
    <row r="26" s="189" customFormat="true" ht="13.2" hidden="false" customHeight="false" outlineLevel="0" collapsed="false">
      <c r="A26" s="294" t="s">
        <v>1280</v>
      </c>
      <c r="B26" s="300" t="s">
        <v>89</v>
      </c>
      <c r="C26" s="181" t="n">
        <f aca="false">100+219+31*0.5+40+(8.5*3.2+5*1.7+1.3*1.7)</f>
        <v>412.41</v>
      </c>
      <c r="D26" s="316" t="s">
        <v>1281</v>
      </c>
      <c r="E26" s="311"/>
      <c r="F26" s="312"/>
      <c r="G26" s="312"/>
      <c r="H26" s="311"/>
      <c r="I26" s="311"/>
      <c r="J26" s="311"/>
      <c r="K26" s="311"/>
    </row>
    <row r="27" s="189" customFormat="true" ht="13.2" hidden="false" customHeight="false" outlineLevel="0" collapsed="false">
      <c r="A27" s="294"/>
      <c r="B27" s="300"/>
      <c r="C27" s="181"/>
      <c r="D27" s="316"/>
      <c r="E27" s="311"/>
      <c r="F27" s="312"/>
      <c r="G27" s="312"/>
      <c r="H27" s="311"/>
      <c r="I27" s="311"/>
      <c r="J27" s="311"/>
      <c r="K27" s="311"/>
    </row>
    <row r="28" s="189" customFormat="true" ht="13.2" hidden="false" customHeight="false" outlineLevel="0" collapsed="false">
      <c r="A28" s="294" t="s">
        <v>1282</v>
      </c>
      <c r="B28" s="300"/>
      <c r="C28" s="181"/>
      <c r="D28" s="316"/>
      <c r="E28" s="311"/>
      <c r="F28" s="312"/>
      <c r="G28" s="312"/>
      <c r="H28" s="311"/>
      <c r="I28" s="311"/>
      <c r="J28" s="311"/>
      <c r="K28" s="311"/>
    </row>
    <row r="29" s="189" customFormat="true" ht="13.2" hidden="false" customHeight="false" outlineLevel="0" collapsed="false">
      <c r="A29" s="292" t="s">
        <v>1283</v>
      </c>
      <c r="B29" s="288" t="s">
        <v>102</v>
      </c>
      <c r="C29" s="303" t="n">
        <f aca="false">0.35*(2.5*11.3+(1.1*1.6/2+1.4*1.7/2+1.2*1.6/2))</f>
        <v>10.948</v>
      </c>
      <c r="D29" s="304" t="s">
        <v>1284</v>
      </c>
      <c r="E29" s="311"/>
      <c r="F29" s="312"/>
      <c r="G29" s="312"/>
      <c r="H29" s="311"/>
      <c r="I29" s="311"/>
      <c r="J29" s="311"/>
      <c r="K29" s="311"/>
    </row>
    <row r="30" s="112" customFormat="true" ht="13.2" hidden="false" customHeight="false" outlineLevel="0" collapsed="false">
      <c r="A30" s="292" t="s">
        <v>1285</v>
      </c>
      <c r="B30" s="288" t="s">
        <v>102</v>
      </c>
      <c r="C30" s="303" t="n">
        <f aca="false">1.05*0.5*(2.4+2.2)</f>
        <v>2.415</v>
      </c>
      <c r="D30" s="304" t="s">
        <v>1286</v>
      </c>
      <c r="E30" s="291"/>
      <c r="F30" s="315"/>
      <c r="G30" s="315"/>
      <c r="H30" s="291"/>
      <c r="I30" s="291"/>
      <c r="J30" s="291"/>
      <c r="K30" s="291"/>
    </row>
    <row r="31" s="112" customFormat="true" ht="13.2" hidden="false" customHeight="false" outlineLevel="0" collapsed="false">
      <c r="A31" s="292" t="s">
        <v>1287</v>
      </c>
      <c r="B31" s="288" t="s">
        <v>102</v>
      </c>
      <c r="C31" s="303" t="n">
        <f aca="false">0.8*(0.5*3.5)+1.4*(0.5*3.2)+1.6*(3.7*3.2)</f>
        <v>22.584</v>
      </c>
      <c r="D31" s="304" t="s">
        <v>1288</v>
      </c>
      <c r="E31" s="291"/>
      <c r="F31" s="315"/>
      <c r="G31" s="315"/>
      <c r="H31" s="291"/>
      <c r="I31" s="291"/>
      <c r="J31" s="291"/>
      <c r="K31" s="291"/>
    </row>
    <row r="32" s="112" customFormat="true" ht="13.2" hidden="false" customHeight="false" outlineLevel="0" collapsed="false">
      <c r="A32" s="292" t="s">
        <v>1289</v>
      </c>
      <c r="B32" s="288" t="s">
        <v>102</v>
      </c>
      <c r="C32" s="303" t="n">
        <f aca="false">1*0.5*(2.25+3.7*2)</f>
        <v>4.825</v>
      </c>
      <c r="D32" s="304" t="s">
        <v>1290</v>
      </c>
      <c r="E32" s="291"/>
      <c r="F32" s="315"/>
      <c r="G32" s="315"/>
      <c r="H32" s="291"/>
      <c r="I32" s="291"/>
      <c r="J32" s="291"/>
      <c r="K32" s="291"/>
    </row>
    <row r="33" s="112" customFormat="true" ht="13.2" hidden="false" customHeight="false" outlineLevel="0" collapsed="false">
      <c r="A33" s="292" t="s">
        <v>1291</v>
      </c>
      <c r="B33" s="288" t="s">
        <v>102</v>
      </c>
      <c r="C33" s="303" t="n">
        <f aca="false">1.6*0.5*(1.6+2.9)+0.9*(0.5*3.5)+0.5*(0.5*1.6)</f>
        <v>5.575</v>
      </c>
      <c r="D33" s="304" t="s">
        <v>1292</v>
      </c>
      <c r="E33" s="291"/>
      <c r="F33" s="315"/>
      <c r="G33" s="315"/>
      <c r="H33" s="291"/>
      <c r="I33" s="291"/>
      <c r="J33" s="291"/>
      <c r="K33" s="291"/>
    </row>
    <row r="34" s="112" customFormat="true" ht="13.2" hidden="false" customHeight="false" outlineLevel="0" collapsed="false">
      <c r="A34" s="294" t="s">
        <v>1293</v>
      </c>
      <c r="B34" s="300" t="s">
        <v>102</v>
      </c>
      <c r="C34" s="301" t="n">
        <f aca="false">SUM(C29:C33)</f>
        <v>46.347</v>
      </c>
      <c r="D34" s="302" t="s">
        <v>1294</v>
      </c>
      <c r="E34" s="291"/>
      <c r="F34" s="315"/>
      <c r="G34" s="315"/>
      <c r="H34" s="291"/>
      <c r="I34" s="291"/>
      <c r="J34" s="291"/>
      <c r="K34" s="291"/>
    </row>
    <row r="35" s="112" customFormat="true" ht="13.2" hidden="false" customHeight="false" outlineLevel="0" collapsed="false">
      <c r="A35" s="292"/>
      <c r="B35" s="293"/>
      <c r="C35" s="303"/>
      <c r="D35" s="304"/>
      <c r="E35" s="291"/>
      <c r="F35" s="315"/>
      <c r="G35" s="315"/>
      <c r="H35" s="291"/>
      <c r="I35" s="291"/>
      <c r="J35" s="291"/>
      <c r="K35" s="291"/>
    </row>
    <row r="36" s="299" customFormat="true" ht="13.2" hidden="false" customHeight="false" outlineLevel="0" collapsed="false">
      <c r="A36" s="294" t="s">
        <v>1295</v>
      </c>
      <c r="B36" s="317"/>
      <c r="C36" s="318"/>
      <c r="D36" s="319"/>
      <c r="E36" s="298"/>
      <c r="F36" s="320"/>
      <c r="G36" s="320"/>
      <c r="H36" s="298"/>
      <c r="I36" s="298"/>
      <c r="J36" s="298"/>
      <c r="K36" s="298"/>
    </row>
    <row r="37" s="189" customFormat="true" ht="13.2" hidden="false" customHeight="false" outlineLevel="0" collapsed="false">
      <c r="A37" s="294" t="s">
        <v>1296</v>
      </c>
      <c r="B37" s="309" t="s">
        <v>102</v>
      </c>
      <c r="C37" s="301" t="n">
        <f aca="false">0.3*(2.05*2.3)+0.3*1*2*(2.3+1.45)</f>
        <v>3.6645</v>
      </c>
      <c r="D37" s="302" t="s">
        <v>1297</v>
      </c>
      <c r="E37" s="311"/>
      <c r="F37" s="312"/>
      <c r="G37" s="312"/>
      <c r="H37" s="311"/>
      <c r="I37" s="311"/>
      <c r="J37" s="311"/>
      <c r="K37" s="311"/>
    </row>
    <row r="38" s="189" customFormat="true" ht="13.2" hidden="false" customHeight="false" outlineLevel="0" collapsed="false">
      <c r="A38" s="294" t="s">
        <v>1298</v>
      </c>
      <c r="B38" s="309" t="s">
        <v>89</v>
      </c>
      <c r="C38" s="301" t="n">
        <f aca="false">1.05*(1.3*2*(2.3+2.05)+1*2*(1.45+1.65))</f>
        <v>18.3855</v>
      </c>
      <c r="D38" s="302" t="s">
        <v>1299</v>
      </c>
      <c r="E38" s="311"/>
      <c r="F38" s="312"/>
      <c r="G38" s="312"/>
      <c r="H38" s="311"/>
      <c r="I38" s="311"/>
      <c r="J38" s="311"/>
      <c r="K38" s="311"/>
    </row>
    <row r="39" s="189" customFormat="true" ht="13.2" hidden="false" customHeight="false" outlineLevel="0" collapsed="false">
      <c r="A39" s="294"/>
      <c r="B39" s="309"/>
      <c r="C39" s="321"/>
      <c r="D39" s="322"/>
      <c r="E39" s="311"/>
      <c r="F39" s="312"/>
      <c r="G39" s="312"/>
      <c r="H39" s="311"/>
      <c r="I39" s="311"/>
      <c r="J39" s="311"/>
      <c r="K39" s="311"/>
    </row>
    <row r="40" s="189" customFormat="true" ht="13.2" hidden="false" customHeight="false" outlineLevel="0" collapsed="false">
      <c r="A40" s="294" t="s">
        <v>1300</v>
      </c>
      <c r="B40" s="309"/>
      <c r="C40" s="321"/>
      <c r="D40" s="322"/>
      <c r="E40" s="311"/>
      <c r="F40" s="312"/>
      <c r="G40" s="312"/>
      <c r="H40" s="311"/>
      <c r="I40" s="311"/>
      <c r="J40" s="311"/>
      <c r="K40" s="311"/>
    </row>
    <row r="41" s="189" customFormat="true" ht="13.2" hidden="false" customHeight="false" outlineLevel="0" collapsed="false">
      <c r="A41" s="292" t="s">
        <v>1301</v>
      </c>
      <c r="B41" s="293" t="s">
        <v>102</v>
      </c>
      <c r="C41" s="303" t="n">
        <f aca="false">0.05*(2.25*(1.6+1+1.3)+(0.6*2.25))</f>
        <v>0.50625</v>
      </c>
      <c r="D41" s="304" t="s">
        <v>1302</v>
      </c>
      <c r="E41" s="311"/>
      <c r="F41" s="312"/>
      <c r="G41" s="312"/>
      <c r="H41" s="311"/>
      <c r="I41" s="311"/>
      <c r="J41" s="311"/>
      <c r="K41" s="311"/>
    </row>
    <row r="42" s="189" customFormat="true" ht="13.2" hidden="false" customHeight="false" outlineLevel="0" collapsed="false">
      <c r="A42" s="292" t="s">
        <v>1303</v>
      </c>
      <c r="B42" s="288" t="s">
        <v>102</v>
      </c>
      <c r="C42" s="303" t="n">
        <f aca="false">0.05*(2.25*3)</f>
        <v>0.3375</v>
      </c>
      <c r="D42" s="304" t="s">
        <v>1304</v>
      </c>
      <c r="E42" s="311"/>
      <c r="F42" s="312"/>
      <c r="G42" s="312"/>
      <c r="H42" s="311"/>
      <c r="I42" s="311"/>
      <c r="J42" s="311"/>
      <c r="K42" s="311"/>
    </row>
    <row r="43" s="189" customFormat="true" ht="13.2" hidden="false" customHeight="false" outlineLevel="0" collapsed="false">
      <c r="A43" s="292" t="s">
        <v>1305</v>
      </c>
      <c r="B43" s="288" t="s">
        <v>102</v>
      </c>
      <c r="C43" s="303" t="n">
        <f aca="false">0.05*(1.61*(3.5+2.4)+(0.6*1.61))</f>
        <v>0.52325</v>
      </c>
      <c r="D43" s="304" t="s">
        <v>1306</v>
      </c>
      <c r="E43" s="311"/>
      <c r="F43" s="312"/>
      <c r="G43" s="312"/>
      <c r="H43" s="311"/>
      <c r="I43" s="311"/>
      <c r="J43" s="311"/>
      <c r="K43" s="311"/>
    </row>
    <row r="44" s="189" customFormat="true" ht="13.2" hidden="false" customHeight="false" outlineLevel="0" collapsed="false">
      <c r="A44" s="294" t="s">
        <v>1307</v>
      </c>
      <c r="B44" s="300" t="s">
        <v>102</v>
      </c>
      <c r="C44" s="301" t="n">
        <f aca="false">SUM(C41:C43)</f>
        <v>1.367</v>
      </c>
      <c r="D44" s="302" t="s">
        <v>1308</v>
      </c>
      <c r="E44" s="311"/>
      <c r="F44" s="312"/>
      <c r="G44" s="312"/>
      <c r="H44" s="311"/>
      <c r="I44" s="311"/>
      <c r="J44" s="311"/>
      <c r="K44" s="311"/>
    </row>
    <row r="45" s="189" customFormat="true" ht="13.2" hidden="false" customHeight="false" outlineLevel="0" collapsed="false">
      <c r="A45" s="294"/>
      <c r="B45" s="309"/>
      <c r="C45" s="321"/>
      <c r="D45" s="322"/>
      <c r="E45" s="311"/>
      <c r="F45" s="312"/>
      <c r="G45" s="312"/>
      <c r="H45" s="311"/>
      <c r="I45" s="311"/>
      <c r="J45" s="311"/>
      <c r="K45" s="311"/>
    </row>
    <row r="46" s="189" customFormat="true" ht="13.2" hidden="false" customHeight="false" outlineLevel="0" collapsed="false">
      <c r="A46" s="294" t="s">
        <v>1309</v>
      </c>
      <c r="B46" s="309"/>
      <c r="C46" s="321"/>
      <c r="D46" s="322"/>
      <c r="E46" s="311"/>
      <c r="F46" s="312"/>
      <c r="G46" s="312"/>
      <c r="H46" s="311"/>
      <c r="I46" s="311"/>
      <c r="J46" s="311"/>
      <c r="K46" s="311"/>
    </row>
    <row r="47" s="112" customFormat="true" ht="13.2" hidden="false" customHeight="false" outlineLevel="0" collapsed="false">
      <c r="A47" s="292" t="s">
        <v>1310</v>
      </c>
      <c r="B47" s="293" t="s">
        <v>102</v>
      </c>
      <c r="C47" s="303" t="n">
        <f aca="false">0.14*(3.53+13.34+4.96+7.24+4.02+5.05+5.89+8.26+6)*1.03</f>
        <v>8.405418</v>
      </c>
      <c r="D47" s="304" t="s">
        <v>1311</v>
      </c>
      <c r="E47" s="291"/>
      <c r="F47" s="315"/>
      <c r="G47" s="315"/>
      <c r="H47" s="291"/>
      <c r="I47" s="291"/>
      <c r="J47" s="291"/>
      <c r="K47" s="291"/>
    </row>
    <row r="48" s="112" customFormat="true" ht="13.2" hidden="false" customHeight="false" outlineLevel="0" collapsed="false">
      <c r="A48" s="292" t="s">
        <v>1312</v>
      </c>
      <c r="B48" s="293" t="s">
        <v>102</v>
      </c>
      <c r="C48" s="303" t="n">
        <f aca="false">0.1*(2.55*2.9)</f>
        <v>0.7395</v>
      </c>
      <c r="D48" s="304" t="s">
        <v>1313</v>
      </c>
      <c r="E48" s="291"/>
      <c r="F48" s="315"/>
      <c r="G48" s="315"/>
      <c r="H48" s="291"/>
      <c r="I48" s="291"/>
      <c r="J48" s="291"/>
      <c r="K48" s="291"/>
    </row>
    <row r="49" s="189" customFormat="true" ht="13.2" hidden="false" customHeight="false" outlineLevel="0" collapsed="false">
      <c r="A49" s="294" t="s">
        <v>1314</v>
      </c>
      <c r="B49" s="309" t="s">
        <v>102</v>
      </c>
      <c r="C49" s="301" t="n">
        <f aca="false">SUM(C47:C48)</f>
        <v>9.144918</v>
      </c>
      <c r="D49" s="302" t="s">
        <v>1315</v>
      </c>
      <c r="E49" s="311"/>
      <c r="F49" s="312"/>
      <c r="G49" s="312"/>
      <c r="H49" s="311"/>
      <c r="I49" s="311"/>
      <c r="J49" s="311"/>
      <c r="K49" s="311"/>
    </row>
    <row r="50" s="189" customFormat="true" ht="13.2" hidden="false" customHeight="false" outlineLevel="0" collapsed="false">
      <c r="A50" s="294"/>
      <c r="B50" s="309"/>
      <c r="C50" s="301"/>
      <c r="D50" s="302"/>
      <c r="E50" s="311"/>
      <c r="F50" s="312"/>
      <c r="G50" s="312"/>
      <c r="H50" s="311"/>
      <c r="I50" s="311"/>
      <c r="J50" s="311"/>
      <c r="K50" s="311"/>
    </row>
    <row r="51" s="189" customFormat="true" ht="13.2" hidden="false" customHeight="false" outlineLevel="0" collapsed="false">
      <c r="A51" s="294" t="s">
        <v>1316</v>
      </c>
      <c r="B51" s="309" t="s">
        <v>89</v>
      </c>
      <c r="C51" s="323" t="n">
        <f aca="false">(3.53+13.34+4.96+7.24+4.02+5.05+5.89+8.26+6)*1.03</f>
        <v>60.0387</v>
      </c>
      <c r="D51" s="324" t="s">
        <v>1317</v>
      </c>
      <c r="E51" s="311"/>
      <c r="F51" s="312"/>
      <c r="G51" s="312"/>
      <c r="H51" s="311"/>
      <c r="I51" s="311"/>
      <c r="J51" s="311"/>
      <c r="K51" s="311"/>
    </row>
    <row r="52" s="189" customFormat="true" ht="13.2" hidden="false" customHeight="false" outlineLevel="0" collapsed="false">
      <c r="A52" s="294"/>
      <c r="B52" s="309"/>
      <c r="C52" s="301"/>
      <c r="D52" s="302"/>
      <c r="E52" s="311"/>
      <c r="F52" s="312"/>
      <c r="G52" s="312"/>
      <c r="H52" s="311"/>
      <c r="I52" s="311"/>
      <c r="J52" s="311"/>
      <c r="K52" s="311"/>
    </row>
    <row r="53" s="189" customFormat="true" ht="13.2" hidden="false" customHeight="false" outlineLevel="0" collapsed="false">
      <c r="A53" s="294" t="s">
        <v>1318</v>
      </c>
      <c r="B53" s="309"/>
      <c r="C53" s="301"/>
      <c r="D53" s="302"/>
      <c r="E53" s="325"/>
      <c r="F53" s="312"/>
      <c r="G53" s="312"/>
      <c r="H53" s="311"/>
      <c r="I53" s="311"/>
      <c r="J53" s="311"/>
      <c r="K53" s="311"/>
    </row>
    <row r="54" s="112" customFormat="true" ht="13.2" hidden="false" customHeight="false" outlineLevel="0" collapsed="false">
      <c r="A54" s="292" t="s">
        <v>1319</v>
      </c>
      <c r="B54" s="293" t="s">
        <v>89</v>
      </c>
      <c r="C54" s="303" t="n">
        <f aca="false">(3.53+13.34+4.96+7.24+4.02+5.05+5.89+8.26+6)*1.03</f>
        <v>60.0387</v>
      </c>
      <c r="D54" s="304" t="s">
        <v>1317</v>
      </c>
      <c r="E54" s="291"/>
      <c r="F54" s="315"/>
      <c r="G54" s="315"/>
      <c r="H54" s="291"/>
      <c r="I54" s="291"/>
      <c r="J54" s="291"/>
      <c r="K54" s="291"/>
    </row>
    <row r="55" s="112" customFormat="true" ht="13.2" hidden="false" customHeight="false" outlineLevel="0" collapsed="false">
      <c r="A55" s="292" t="s">
        <v>1320</v>
      </c>
      <c r="B55" s="293" t="s">
        <v>89</v>
      </c>
      <c r="C55" s="303" t="n">
        <f aca="false">(2.55*2.9)</f>
        <v>7.395</v>
      </c>
      <c r="D55" s="304" t="s">
        <v>1321</v>
      </c>
      <c r="E55" s="291"/>
      <c r="F55" s="315"/>
      <c r="G55" s="315"/>
      <c r="H55" s="291"/>
      <c r="I55" s="291"/>
      <c r="J55" s="291"/>
      <c r="K55" s="291"/>
    </row>
    <row r="56" s="189" customFormat="true" ht="13.2" hidden="false" customHeight="false" outlineLevel="0" collapsed="false">
      <c r="A56" s="294" t="s">
        <v>1322</v>
      </c>
      <c r="B56" s="309" t="s">
        <v>148</v>
      </c>
      <c r="C56" s="301" t="n">
        <f aca="false">1.1*0.003033*(C55*2+C54)</f>
        <v>0.24965099181</v>
      </c>
      <c r="D56" s="302" t="s">
        <v>1323</v>
      </c>
      <c r="E56" s="311"/>
      <c r="F56" s="312"/>
      <c r="G56" s="312"/>
      <c r="H56" s="311"/>
      <c r="I56" s="311"/>
      <c r="J56" s="311"/>
      <c r="K56" s="311"/>
    </row>
    <row r="57" s="112" customFormat="true" ht="13.2" hidden="false" customHeight="false" outlineLevel="0" collapsed="false">
      <c r="A57" s="292"/>
      <c r="B57" s="293"/>
      <c r="C57" s="326"/>
      <c r="D57" s="327"/>
      <c r="E57" s="291"/>
      <c r="F57" s="315"/>
      <c r="G57" s="315"/>
      <c r="H57" s="291"/>
      <c r="I57" s="291"/>
      <c r="J57" s="291"/>
      <c r="K57" s="291"/>
    </row>
    <row r="58" s="189" customFormat="true" ht="13.2" hidden="false" customHeight="false" outlineLevel="0" collapsed="false">
      <c r="A58" s="294" t="s">
        <v>1324</v>
      </c>
      <c r="B58" s="309" t="s">
        <v>102</v>
      </c>
      <c r="C58" s="301" t="n">
        <f aca="false">0.7*0.4*(1.69+1.4)</f>
        <v>0.8652</v>
      </c>
      <c r="D58" s="302" t="s">
        <v>1325</v>
      </c>
      <c r="E58" s="311"/>
      <c r="F58" s="312"/>
      <c r="G58" s="312"/>
      <c r="H58" s="311"/>
      <c r="I58" s="311"/>
      <c r="J58" s="311"/>
      <c r="K58" s="311"/>
    </row>
    <row r="59" s="189" customFormat="true" ht="13.2" hidden="false" customHeight="false" outlineLevel="0" collapsed="false">
      <c r="A59" s="294" t="s">
        <v>1326</v>
      </c>
      <c r="B59" s="309" t="s">
        <v>102</v>
      </c>
      <c r="C59" s="301" t="n">
        <f aca="false">0.65*(1.645*1.43)+0.35*0.3*(1.645*2)</f>
        <v>1.8744775</v>
      </c>
      <c r="D59" s="302" t="s">
        <v>1327</v>
      </c>
      <c r="E59" s="311"/>
      <c r="F59" s="312"/>
      <c r="G59" s="312"/>
      <c r="H59" s="311"/>
      <c r="I59" s="311"/>
      <c r="J59" s="311"/>
      <c r="K59" s="311"/>
    </row>
    <row r="60" s="112" customFormat="true" ht="13.2" hidden="false" customHeight="false" outlineLevel="0" collapsed="false">
      <c r="A60" s="292"/>
      <c r="B60" s="293"/>
      <c r="C60" s="303"/>
      <c r="D60" s="304"/>
      <c r="E60" s="291"/>
      <c r="F60" s="315"/>
      <c r="G60" s="315"/>
      <c r="H60" s="291"/>
      <c r="I60" s="291"/>
      <c r="J60" s="291"/>
      <c r="K60" s="291"/>
    </row>
    <row r="61" s="112" customFormat="true" ht="13.2" hidden="false" customHeight="false" outlineLevel="0" collapsed="false">
      <c r="A61" s="294" t="s">
        <v>1328</v>
      </c>
      <c r="B61" s="288"/>
      <c r="C61" s="303"/>
      <c r="D61" s="304"/>
      <c r="E61" s="291"/>
      <c r="F61" s="315"/>
      <c r="G61" s="315"/>
      <c r="H61" s="291"/>
      <c r="I61" s="291"/>
      <c r="J61" s="291"/>
      <c r="K61" s="291"/>
    </row>
    <row r="62" s="112" customFormat="true" ht="13.2" hidden="false" customHeight="false" outlineLevel="0" collapsed="false">
      <c r="A62" s="292" t="s">
        <v>1329</v>
      </c>
      <c r="B62" s="288" t="s">
        <v>102</v>
      </c>
      <c r="C62" s="303" t="n">
        <f aca="false">(0.15+0.12)*(0.1*(3.2*4+1.65+0.4)+0.27*0.45+0.46*1.57)</f>
        <v>0.628749</v>
      </c>
      <c r="D62" s="304" t="s">
        <v>1330</v>
      </c>
      <c r="E62" s="291"/>
      <c r="F62" s="315"/>
      <c r="G62" s="315"/>
      <c r="H62" s="291"/>
      <c r="I62" s="291"/>
      <c r="J62" s="291"/>
      <c r="K62" s="291"/>
    </row>
    <row r="63" s="112" customFormat="true" ht="39.6" hidden="false" customHeight="false" outlineLevel="0" collapsed="false">
      <c r="A63" s="292" t="s">
        <v>1331</v>
      </c>
      <c r="B63" s="288" t="s">
        <v>102</v>
      </c>
      <c r="C63" s="303" t="n">
        <f aca="false">(0.1+0.12)*(0.1*(6.7*2+2.3*2+0.55+2.2*2+1.9*2+0.7+2.7*2+1.6*2+1.5*4+0.75+1.85*2+0.6*2+2.05*2+0.6*2+11.15*2+0.7+1.8*2+0.6+0.9*4+0.7*2+2.5*2+0.55+1.6*2+0.65)+0.2*2.5)</f>
        <v>2.1912</v>
      </c>
      <c r="D63" s="304" t="s">
        <v>1332</v>
      </c>
      <c r="E63" s="291"/>
      <c r="F63" s="315"/>
      <c r="G63" s="315"/>
      <c r="H63" s="291"/>
      <c r="I63" s="291"/>
      <c r="J63" s="291"/>
      <c r="K63" s="291"/>
    </row>
    <row r="64" s="112" customFormat="true" ht="13.2" hidden="false" customHeight="false" outlineLevel="0" collapsed="false">
      <c r="A64" s="294" t="s">
        <v>1333</v>
      </c>
      <c r="B64" s="300" t="s">
        <v>102</v>
      </c>
      <c r="C64" s="301" t="n">
        <f aca="false">SUM(C62:C63)</f>
        <v>2.819949</v>
      </c>
      <c r="D64" s="302" t="s">
        <v>1334</v>
      </c>
      <c r="E64" s="291"/>
      <c r="F64" s="315"/>
      <c r="G64" s="315"/>
      <c r="H64" s="291"/>
      <c r="I64" s="291"/>
      <c r="J64" s="291"/>
      <c r="K64" s="291"/>
    </row>
    <row r="65" s="112" customFormat="true" ht="13.2" hidden="false" customHeight="false" outlineLevel="0" collapsed="false">
      <c r="A65" s="292"/>
      <c r="B65" s="288"/>
      <c r="C65" s="303"/>
      <c r="D65" s="304"/>
      <c r="E65" s="291"/>
      <c r="F65" s="315"/>
      <c r="G65" s="315"/>
      <c r="H65" s="291"/>
      <c r="I65" s="291"/>
      <c r="J65" s="291"/>
      <c r="K65" s="291"/>
    </row>
    <row r="66" s="112" customFormat="true" ht="13.2" hidden="false" customHeight="false" outlineLevel="0" collapsed="false">
      <c r="A66" s="294" t="s">
        <v>1335</v>
      </c>
      <c r="B66" s="288"/>
      <c r="C66" s="303"/>
      <c r="D66" s="304"/>
      <c r="E66" s="291"/>
      <c r="F66" s="315"/>
      <c r="G66" s="315"/>
      <c r="H66" s="291"/>
      <c r="I66" s="291"/>
      <c r="J66" s="291"/>
      <c r="K66" s="291"/>
    </row>
    <row r="67" s="112" customFormat="true" ht="13.2" hidden="false" customHeight="false" outlineLevel="0" collapsed="false">
      <c r="A67" s="292" t="s">
        <v>1329</v>
      </c>
      <c r="B67" s="288" t="s">
        <v>148</v>
      </c>
      <c r="C67" s="306" t="n">
        <f aca="false">1.2*0.00444*(0.15+0.12)*(3.2*4+1.65+0.4+0.45*2+1.57*2)</f>
        <v>0.0271743984</v>
      </c>
      <c r="D67" s="307" t="s">
        <v>1336</v>
      </c>
      <c r="E67" s="291"/>
      <c r="F67" s="315"/>
      <c r="G67" s="315"/>
      <c r="H67" s="291"/>
      <c r="I67" s="291"/>
      <c r="J67" s="291"/>
      <c r="K67" s="291"/>
    </row>
    <row r="68" s="112" customFormat="true" ht="39.6" hidden="false" customHeight="false" outlineLevel="0" collapsed="false">
      <c r="A68" s="292" t="s">
        <v>1331</v>
      </c>
      <c r="B68" s="288" t="s">
        <v>148</v>
      </c>
      <c r="C68" s="303" t="n">
        <f aca="false">1.2*0.00444*(0.1+0.12)*(6.7*2+2.3*2+0.55+2.2*2+1.9*2+0.7+2.7*2+1.6*2+1.5*4+0.75+1.85*2+0.6*2+2.05*2+0.6*2+11.15*2+0.7+1.8*2+0.6+0.9*4+0.7*2+2.5*2+0.55+1.6*2+0.65+2.5)</f>
        <v>0.113816736</v>
      </c>
      <c r="D68" s="304" t="s">
        <v>1337</v>
      </c>
      <c r="E68" s="291"/>
      <c r="F68" s="315"/>
      <c r="G68" s="315"/>
      <c r="H68" s="291"/>
      <c r="I68" s="291"/>
      <c r="J68" s="291"/>
      <c r="K68" s="291"/>
    </row>
    <row r="69" s="112" customFormat="true" ht="13.2" hidden="false" customHeight="false" outlineLevel="0" collapsed="false">
      <c r="A69" s="294" t="s">
        <v>1338</v>
      </c>
      <c r="B69" s="300" t="s">
        <v>148</v>
      </c>
      <c r="C69" s="301" t="n">
        <f aca="false">SUM(C67:C68)</f>
        <v>0.1409911344</v>
      </c>
      <c r="D69" s="302" t="s">
        <v>1339</v>
      </c>
      <c r="E69" s="291"/>
      <c r="F69" s="315"/>
      <c r="G69" s="315"/>
      <c r="H69" s="291"/>
      <c r="I69" s="291"/>
      <c r="J69" s="291"/>
      <c r="K69" s="291"/>
    </row>
    <row r="70" s="112" customFormat="true" ht="13.2" hidden="false" customHeight="false" outlineLevel="0" collapsed="false">
      <c r="A70" s="292"/>
      <c r="B70" s="293"/>
      <c r="C70" s="303"/>
      <c r="D70" s="304"/>
      <c r="E70" s="291"/>
      <c r="F70" s="315"/>
      <c r="G70" s="315"/>
      <c r="H70" s="291"/>
      <c r="I70" s="291"/>
      <c r="J70" s="291"/>
      <c r="K70" s="291"/>
    </row>
    <row r="71" s="299" customFormat="true" ht="13.2" hidden="false" customHeight="false" outlineLevel="0" collapsed="false">
      <c r="A71" s="294" t="s">
        <v>1340</v>
      </c>
      <c r="B71" s="317"/>
      <c r="C71" s="318"/>
      <c r="D71" s="319"/>
      <c r="E71" s="298"/>
      <c r="F71" s="320"/>
      <c r="G71" s="320"/>
      <c r="H71" s="298"/>
      <c r="I71" s="298"/>
      <c r="J71" s="298"/>
      <c r="K71" s="298"/>
    </row>
    <row r="72" s="189" customFormat="true" ht="13.2" hidden="false" customHeight="false" outlineLevel="0" collapsed="false">
      <c r="A72" s="294" t="s">
        <v>1341</v>
      </c>
      <c r="B72" s="309" t="s">
        <v>89</v>
      </c>
      <c r="C72" s="301" t="n">
        <f aca="false">6.9*(1.85*2+1.8)+4*1.9-(1.08*2.22*2)</f>
        <v>40.7548</v>
      </c>
      <c r="D72" s="302" t="s">
        <v>1342</v>
      </c>
      <c r="E72" s="311"/>
      <c r="F72" s="312"/>
      <c r="G72" s="312"/>
      <c r="H72" s="311"/>
      <c r="I72" s="311"/>
      <c r="J72" s="311"/>
      <c r="K72" s="311"/>
    </row>
    <row r="73" s="189" customFormat="true" ht="13.2" hidden="false" customHeight="false" outlineLevel="0" collapsed="false">
      <c r="A73" s="294" t="s">
        <v>1343</v>
      </c>
      <c r="B73" s="309" t="s">
        <v>89</v>
      </c>
      <c r="C73" s="301" t="n">
        <f aca="false">2.85*2.1</f>
        <v>5.985</v>
      </c>
      <c r="D73" s="302" t="s">
        <v>1344</v>
      </c>
      <c r="E73" s="311"/>
      <c r="F73" s="312"/>
      <c r="G73" s="312"/>
      <c r="H73" s="311"/>
      <c r="I73" s="311"/>
      <c r="J73" s="311"/>
      <c r="K73" s="311"/>
    </row>
    <row r="74" s="189" customFormat="true" ht="13.2" hidden="false" customHeight="false" outlineLevel="0" collapsed="false">
      <c r="A74" s="294" t="s">
        <v>1345</v>
      </c>
      <c r="B74" s="309" t="s">
        <v>148</v>
      </c>
      <c r="C74" s="301" t="n">
        <f aca="false">1.1*0.006*(C73+C72)</f>
        <v>0.30848268</v>
      </c>
      <c r="D74" s="302" t="s">
        <v>1346</v>
      </c>
      <c r="E74" s="311"/>
      <c r="F74" s="312"/>
      <c r="G74" s="312"/>
      <c r="H74" s="311"/>
      <c r="I74" s="311"/>
      <c r="J74" s="311"/>
      <c r="K74" s="311"/>
    </row>
    <row r="75" s="189" customFormat="true" ht="13.2" hidden="false" customHeight="false" outlineLevel="0" collapsed="false">
      <c r="A75" s="310" t="s">
        <v>1347</v>
      </c>
      <c r="B75" s="309" t="s">
        <v>89</v>
      </c>
      <c r="C75" s="301" t="n">
        <f aca="false">0.2*2*(1.85+1.8)*2</f>
        <v>2.92</v>
      </c>
      <c r="D75" s="302" t="s">
        <v>1348</v>
      </c>
      <c r="E75" s="311"/>
      <c r="F75" s="312"/>
      <c r="G75" s="312"/>
      <c r="H75" s="311"/>
      <c r="I75" s="311"/>
      <c r="J75" s="311"/>
      <c r="K75" s="311"/>
    </row>
    <row r="76" s="112" customFormat="true" ht="13.2" hidden="false" customHeight="false" outlineLevel="0" collapsed="false">
      <c r="A76" s="292"/>
      <c r="B76" s="293"/>
      <c r="C76" s="303"/>
      <c r="D76" s="304"/>
      <c r="E76" s="291"/>
      <c r="F76" s="315"/>
      <c r="G76" s="315"/>
      <c r="H76" s="291"/>
      <c r="I76" s="291"/>
      <c r="J76" s="291"/>
      <c r="K76" s="291"/>
    </row>
    <row r="77" s="189" customFormat="true" ht="39.6" hidden="false" customHeight="false" outlineLevel="0" collapsed="false">
      <c r="A77" s="294" t="s">
        <v>1349</v>
      </c>
      <c r="B77" s="309" t="s">
        <v>102</v>
      </c>
      <c r="C77" s="301" t="n">
        <f aca="false">(0.2*0.2*2.2)+(0.25*1*2.7)+(0.15*0.7*7)+(0.2*0.55*4.6)+(0.15*0.8*1.7)+(0.25*0.44*4.35)+(0.15*0.2*1.1*2)+(0.2*0.3*2.1)</f>
        <v>2.8785</v>
      </c>
      <c r="D77" s="302" t="s">
        <v>1350</v>
      </c>
      <c r="E77" s="311"/>
      <c r="F77" s="312"/>
      <c r="G77" s="312"/>
      <c r="H77" s="311"/>
      <c r="I77" s="311"/>
      <c r="J77" s="311"/>
      <c r="K77" s="311"/>
    </row>
    <row r="78" s="189" customFormat="true" ht="13.2" hidden="false" customHeight="false" outlineLevel="0" collapsed="false">
      <c r="A78" s="294"/>
      <c r="B78" s="309"/>
      <c r="C78" s="301"/>
      <c r="D78" s="302"/>
      <c r="E78" s="311"/>
      <c r="F78" s="312"/>
      <c r="G78" s="312"/>
      <c r="H78" s="311"/>
      <c r="I78" s="311"/>
      <c r="J78" s="311"/>
      <c r="K78" s="311"/>
    </row>
    <row r="79" s="112" customFormat="true" ht="13.2" hidden="false" customHeight="false" outlineLevel="0" collapsed="false">
      <c r="A79" s="294" t="s">
        <v>1351</v>
      </c>
      <c r="B79" s="293"/>
      <c r="C79" s="303"/>
      <c r="D79" s="304"/>
      <c r="E79" s="291"/>
      <c r="F79" s="315"/>
      <c r="G79" s="315"/>
      <c r="H79" s="291"/>
      <c r="I79" s="291"/>
      <c r="J79" s="291"/>
      <c r="K79" s="291"/>
    </row>
    <row r="80" s="189" customFormat="true" ht="13.2" hidden="false" customHeight="false" outlineLevel="0" collapsed="false">
      <c r="A80" s="294" t="s">
        <v>1352</v>
      </c>
      <c r="B80" s="309" t="s">
        <v>148</v>
      </c>
      <c r="C80" s="301" t="n">
        <f aca="false">1.1*0.0111*(1.35*4+1*4*5+0.9*4+1.2*4+1.5*4+0.9*2)</f>
        <v>0.507936</v>
      </c>
      <c r="D80" s="302" t="s">
        <v>1353</v>
      </c>
      <c r="E80" s="311"/>
      <c r="F80" s="312"/>
      <c r="G80" s="312"/>
      <c r="H80" s="311"/>
      <c r="I80" s="311"/>
      <c r="J80" s="311"/>
      <c r="K80" s="311"/>
    </row>
    <row r="81" s="189" customFormat="true" ht="13.2" hidden="false" customHeight="false" outlineLevel="0" collapsed="false">
      <c r="A81" s="294" t="s">
        <v>1354</v>
      </c>
      <c r="B81" s="309" t="s">
        <v>148</v>
      </c>
      <c r="C81" s="301" t="n">
        <f aca="false">1.1*0.0143*(2*2+1.95*2*4+1.95*2)</f>
        <v>0.369655</v>
      </c>
      <c r="D81" s="302" t="s">
        <v>1355</v>
      </c>
      <c r="E81" s="311"/>
      <c r="F81" s="312"/>
      <c r="G81" s="312"/>
      <c r="H81" s="311"/>
      <c r="I81" s="311"/>
      <c r="J81" s="311"/>
      <c r="K81" s="311"/>
    </row>
    <row r="82" s="189" customFormat="true" ht="13.2" hidden="false" customHeight="false" outlineLevel="0" collapsed="false">
      <c r="A82" s="294" t="s">
        <v>1356</v>
      </c>
      <c r="B82" s="309" t="s">
        <v>148</v>
      </c>
      <c r="C82" s="301" t="n">
        <f aca="false">1.1*0.0179*2</f>
        <v>0.03938</v>
      </c>
      <c r="D82" s="302" t="s">
        <v>1357</v>
      </c>
      <c r="E82" s="311"/>
      <c r="F82" s="312"/>
      <c r="G82" s="312"/>
      <c r="H82" s="311"/>
      <c r="I82" s="311"/>
      <c r="J82" s="311"/>
      <c r="K82" s="311"/>
    </row>
    <row r="83" s="189" customFormat="true" ht="13.2" hidden="false" customHeight="false" outlineLevel="0" collapsed="false">
      <c r="A83" s="294" t="s">
        <v>1358</v>
      </c>
      <c r="B83" s="309" t="s">
        <v>148</v>
      </c>
      <c r="C83" s="301" t="n">
        <f aca="false">1.1*0.0219*(4.4*4)</f>
        <v>0.423984</v>
      </c>
      <c r="D83" s="302" t="s">
        <v>1359</v>
      </c>
      <c r="E83" s="311"/>
      <c r="F83" s="312"/>
      <c r="G83" s="312"/>
      <c r="H83" s="311"/>
      <c r="I83" s="311"/>
      <c r="J83" s="311"/>
      <c r="K83" s="311"/>
    </row>
    <row r="84" s="189" customFormat="true" ht="13.2" hidden="false" customHeight="false" outlineLevel="0" collapsed="false">
      <c r="A84" s="294" t="s">
        <v>1360</v>
      </c>
      <c r="B84" s="309" t="s">
        <v>148</v>
      </c>
      <c r="C84" s="301" t="n">
        <f aca="false">1.1*0.0262*(4.15*3+4.35*2*2+4*2*2+4.15*3)</f>
        <v>1.680206</v>
      </c>
      <c r="D84" s="302" t="s">
        <v>1361</v>
      </c>
      <c r="E84" s="311"/>
      <c r="F84" s="312"/>
      <c r="G84" s="312"/>
      <c r="H84" s="311"/>
      <c r="I84" s="311"/>
      <c r="J84" s="311"/>
      <c r="K84" s="311"/>
    </row>
    <row r="85" s="189" customFormat="true" ht="13.2" hidden="false" customHeight="false" outlineLevel="0" collapsed="false">
      <c r="A85" s="294" t="s">
        <v>1362</v>
      </c>
      <c r="B85" s="309" t="s">
        <v>148</v>
      </c>
      <c r="C85" s="301" t="n">
        <f aca="false">1.1*0.0311*(2.5*4)</f>
        <v>0.3421</v>
      </c>
      <c r="D85" s="302" t="s">
        <v>1363</v>
      </c>
      <c r="E85" s="311"/>
      <c r="F85" s="312"/>
      <c r="G85" s="312"/>
      <c r="H85" s="311"/>
      <c r="I85" s="311"/>
      <c r="J85" s="311"/>
      <c r="K85" s="311"/>
    </row>
    <row r="86" s="189" customFormat="true" ht="13.2" hidden="false" customHeight="false" outlineLevel="0" collapsed="false">
      <c r="A86" s="294" t="s">
        <v>1364</v>
      </c>
      <c r="B86" s="309" t="s">
        <v>148</v>
      </c>
      <c r="C86" s="301" t="n">
        <f aca="false">1.1*0.016*(7.1*2*2)</f>
        <v>0.49984</v>
      </c>
      <c r="D86" s="302" t="s">
        <v>1365</v>
      </c>
      <c r="E86" s="311"/>
      <c r="F86" s="312"/>
      <c r="G86" s="312"/>
      <c r="H86" s="311"/>
      <c r="I86" s="311"/>
      <c r="J86" s="311"/>
      <c r="K86" s="311"/>
    </row>
    <row r="87" s="189" customFormat="true" ht="13.2" hidden="false" customHeight="false" outlineLevel="0" collapsed="false">
      <c r="A87" s="294" t="s">
        <v>1366</v>
      </c>
      <c r="B87" s="309" t="s">
        <v>148</v>
      </c>
      <c r="C87" s="301" t="n">
        <f aca="false">1.1*0.0188*(3.35*2+4.5*2)</f>
        <v>0.324676</v>
      </c>
      <c r="D87" s="302" t="s">
        <v>1367</v>
      </c>
      <c r="E87" s="311"/>
      <c r="F87" s="312"/>
      <c r="G87" s="312"/>
      <c r="H87" s="311"/>
      <c r="I87" s="311"/>
      <c r="J87" s="311"/>
      <c r="K87" s="311"/>
    </row>
    <row r="88" s="112" customFormat="true" ht="13.2" hidden="false" customHeight="false" outlineLevel="0" collapsed="false">
      <c r="A88" s="292"/>
      <c r="B88" s="293"/>
      <c r="C88" s="303"/>
      <c r="D88" s="304"/>
      <c r="E88" s="291"/>
      <c r="F88" s="315"/>
      <c r="G88" s="315"/>
      <c r="H88" s="291"/>
      <c r="I88" s="291"/>
      <c r="J88" s="291"/>
      <c r="K88" s="291"/>
    </row>
    <row r="89" s="189" customFormat="true" ht="13.2" hidden="false" customHeight="false" outlineLevel="0" collapsed="false">
      <c r="A89" s="294" t="s">
        <v>1368</v>
      </c>
      <c r="B89" s="309" t="s">
        <v>89</v>
      </c>
      <c r="C89" s="301" t="n">
        <f aca="false">0.2*2*(2.2+2+1.95*4+1.35+1.2*7+4.6+1.7+4.35*3+4*2+4.15+1.1*2+3.35+4.5+1.95)*1.05</f>
        <v>27.405</v>
      </c>
      <c r="D89" s="302" t="s">
        <v>1369</v>
      </c>
      <c r="E89" s="311"/>
      <c r="F89" s="312"/>
      <c r="G89" s="312"/>
      <c r="H89" s="311"/>
      <c r="I89" s="311"/>
      <c r="J89" s="311"/>
      <c r="K89" s="311"/>
    </row>
    <row r="90" s="112" customFormat="true" ht="13.2" hidden="false" customHeight="false" outlineLevel="0" collapsed="false">
      <c r="A90" s="294" t="s">
        <v>1370</v>
      </c>
      <c r="B90" s="309" t="s">
        <v>89</v>
      </c>
      <c r="C90" s="301" t="n">
        <f aca="false">0.25*2*2.7*1.05</f>
        <v>1.4175</v>
      </c>
      <c r="D90" s="302" t="s">
        <v>1371</v>
      </c>
      <c r="E90" s="291"/>
      <c r="F90" s="315"/>
      <c r="G90" s="315"/>
      <c r="H90" s="291"/>
      <c r="I90" s="291"/>
      <c r="J90" s="291"/>
      <c r="K90" s="291"/>
    </row>
    <row r="91" s="189" customFormat="true" ht="13.2" hidden="false" customHeight="false" outlineLevel="0" collapsed="false">
      <c r="A91" s="294" t="s">
        <v>1372</v>
      </c>
      <c r="B91" s="309" t="s">
        <v>89</v>
      </c>
      <c r="C91" s="301" t="n">
        <f aca="false">1.05*((0.23*1.75*5)+(0.1*1.25*2))</f>
        <v>2.375625</v>
      </c>
      <c r="D91" s="302" t="s">
        <v>1373</v>
      </c>
      <c r="E91" s="311"/>
      <c r="F91" s="312"/>
      <c r="G91" s="312"/>
      <c r="H91" s="311"/>
      <c r="I91" s="311"/>
      <c r="J91" s="311"/>
      <c r="K91" s="311"/>
    </row>
    <row r="92" s="189" customFormat="true" ht="13.2" hidden="false" customHeight="false" outlineLevel="0" collapsed="false">
      <c r="A92" s="294" t="s">
        <v>1374</v>
      </c>
      <c r="B92" s="309" t="s">
        <v>89</v>
      </c>
      <c r="C92" s="301" t="n">
        <f aca="false">1.05*(0.16*(2.2+2+1.95*4+1.95)+0.22*2.7+0.2*(4.15+4.35*2+4+4.15))</f>
        <v>7.3773</v>
      </c>
      <c r="D92" s="302" t="s">
        <v>1375</v>
      </c>
      <c r="E92" s="311"/>
      <c r="F92" s="312"/>
      <c r="G92" s="312"/>
      <c r="H92" s="311"/>
      <c r="I92" s="311"/>
      <c r="J92" s="311"/>
      <c r="K92" s="311"/>
    </row>
    <row r="93" s="112" customFormat="true" ht="13.2" hidden="false" customHeight="false" outlineLevel="0" collapsed="false">
      <c r="A93" s="292"/>
      <c r="B93" s="293"/>
      <c r="C93" s="303"/>
      <c r="D93" s="304"/>
      <c r="E93" s="291"/>
      <c r="F93" s="315"/>
      <c r="G93" s="315"/>
      <c r="H93" s="291"/>
      <c r="I93" s="291"/>
      <c r="J93" s="291"/>
      <c r="K93" s="291"/>
    </row>
    <row r="94" s="299" customFormat="true" ht="13.2" hidden="false" customHeight="false" outlineLevel="0" collapsed="false">
      <c r="A94" s="294" t="s">
        <v>1376</v>
      </c>
      <c r="B94" s="295"/>
      <c r="C94" s="318"/>
      <c r="D94" s="319"/>
      <c r="E94" s="298"/>
      <c r="F94" s="320"/>
      <c r="G94" s="320"/>
      <c r="H94" s="298"/>
      <c r="I94" s="298"/>
      <c r="J94" s="298"/>
      <c r="K94" s="298"/>
    </row>
    <row r="95" s="112" customFormat="true" ht="13.2" hidden="false" customHeight="false" outlineLevel="0" collapsed="false">
      <c r="A95" s="294" t="s">
        <v>1377</v>
      </c>
      <c r="B95" s="288"/>
      <c r="C95" s="303"/>
      <c r="D95" s="304"/>
      <c r="E95" s="291"/>
      <c r="F95" s="315"/>
      <c r="G95" s="315"/>
      <c r="H95" s="291"/>
      <c r="I95" s="291"/>
      <c r="J95" s="291"/>
      <c r="K95" s="291"/>
    </row>
    <row r="96" s="189" customFormat="true" ht="13.2" hidden="false" customHeight="false" outlineLevel="0" collapsed="false">
      <c r="A96" s="292" t="s">
        <v>1378</v>
      </c>
      <c r="B96" s="288" t="s">
        <v>102</v>
      </c>
      <c r="C96" s="303" t="n">
        <f aca="false">1.1*0.4*2.25+0.4*(0.3*0.7)*2+0.25*((0.3+1.4)/2*2.1*2+(1.4*1.2)*2+2.25*(2.3+1.3))</f>
        <v>4.9155</v>
      </c>
      <c r="D96" s="304" t="s">
        <v>1379</v>
      </c>
      <c r="E96" s="311"/>
      <c r="F96" s="312"/>
      <c r="G96" s="312"/>
      <c r="H96" s="311"/>
      <c r="I96" s="311"/>
      <c r="J96" s="311"/>
      <c r="K96" s="311"/>
    </row>
    <row r="97" s="189" customFormat="true" ht="13.2" hidden="false" customHeight="false" outlineLevel="0" collapsed="false">
      <c r="A97" s="292" t="s">
        <v>1380</v>
      </c>
      <c r="B97" s="288" t="s">
        <v>102</v>
      </c>
      <c r="C97" s="303" t="n">
        <f aca="false">0.25*(2.25*3)+0.25*(0.75*2.25)+0.25*(1.35*3.2)*2</f>
        <v>4.269375</v>
      </c>
      <c r="D97" s="304" t="s">
        <v>1381</v>
      </c>
      <c r="E97" s="311"/>
      <c r="F97" s="312"/>
      <c r="G97" s="312"/>
      <c r="H97" s="311"/>
      <c r="I97" s="311"/>
      <c r="J97" s="311"/>
      <c r="K97" s="311"/>
    </row>
    <row r="98" s="189" customFormat="true" ht="13.2" hidden="false" customHeight="false" outlineLevel="0" collapsed="false">
      <c r="A98" s="292" t="s">
        <v>1382</v>
      </c>
      <c r="B98" s="288" t="s">
        <v>102</v>
      </c>
      <c r="C98" s="303" t="n">
        <f aca="false">(1*0.4*1.61)+(0.3*0.4*0.8)*2+0.25*1.61*(3.5+2.4)+0.2*2.31*(1.61+2.015)+0.2*(0.35+2.31)/2*3</f>
        <v>5.6835</v>
      </c>
      <c r="D98" s="304" t="s">
        <v>1383</v>
      </c>
      <c r="E98" s="311"/>
      <c r="F98" s="312"/>
      <c r="G98" s="312"/>
      <c r="H98" s="311"/>
      <c r="I98" s="311"/>
      <c r="J98" s="311"/>
      <c r="K98" s="311"/>
    </row>
    <row r="99" s="189" customFormat="true" ht="13.2" hidden="false" customHeight="false" outlineLevel="0" collapsed="false">
      <c r="A99" s="294" t="s">
        <v>1384</v>
      </c>
      <c r="B99" s="300" t="s">
        <v>102</v>
      </c>
      <c r="C99" s="301" t="n">
        <f aca="false">SUM(C96:C98)</f>
        <v>14.868375</v>
      </c>
      <c r="D99" s="302" t="s">
        <v>1385</v>
      </c>
      <c r="E99" s="311"/>
      <c r="F99" s="312"/>
      <c r="G99" s="312"/>
      <c r="H99" s="311"/>
      <c r="I99" s="311"/>
      <c r="J99" s="311"/>
      <c r="K99" s="311"/>
    </row>
    <row r="100" s="189" customFormat="true" ht="13.2" hidden="false" customHeight="false" outlineLevel="0" collapsed="false">
      <c r="A100" s="294"/>
      <c r="B100" s="309"/>
      <c r="C100" s="301"/>
      <c r="D100" s="302"/>
      <c r="E100" s="311"/>
      <c r="F100" s="312"/>
      <c r="G100" s="312"/>
      <c r="H100" s="311"/>
      <c r="I100" s="311"/>
      <c r="J100" s="311"/>
      <c r="K100" s="311"/>
    </row>
    <row r="101" s="189" customFormat="true" ht="13.2" hidden="false" customHeight="false" outlineLevel="0" collapsed="false">
      <c r="A101" s="294" t="s">
        <v>1386</v>
      </c>
      <c r="B101" s="293"/>
      <c r="C101" s="303"/>
      <c r="D101" s="304"/>
      <c r="E101" s="311"/>
      <c r="F101" s="312"/>
      <c r="G101" s="312"/>
      <c r="H101" s="311"/>
      <c r="I101" s="311"/>
      <c r="J101" s="311"/>
      <c r="K101" s="311"/>
    </row>
    <row r="102" s="189" customFormat="true" ht="13.2" hidden="false" customHeight="false" outlineLevel="0" collapsed="false">
      <c r="A102" s="292" t="s">
        <v>1378</v>
      </c>
      <c r="B102" s="293" t="s">
        <v>89</v>
      </c>
      <c r="C102" s="303" t="n">
        <f aca="false">2*(1.6*3.2)*2</f>
        <v>20.48</v>
      </c>
      <c r="D102" s="304" t="s">
        <v>1387</v>
      </c>
      <c r="E102" s="311"/>
      <c r="F102" s="312"/>
      <c r="G102" s="312"/>
      <c r="H102" s="311"/>
      <c r="I102" s="311"/>
      <c r="J102" s="311"/>
      <c r="K102" s="311"/>
    </row>
    <row r="103" s="189" customFormat="true" ht="13.2" hidden="false" customHeight="false" outlineLevel="0" collapsed="false">
      <c r="A103" s="292" t="s">
        <v>1380</v>
      </c>
      <c r="B103" s="288" t="s">
        <v>89</v>
      </c>
      <c r="C103" s="303" t="n">
        <f aca="false">(1.6*3.2)*2*2+0.9*2.25*2</f>
        <v>24.53</v>
      </c>
      <c r="D103" s="304" t="s">
        <v>1388</v>
      </c>
      <c r="E103" s="311"/>
      <c r="F103" s="312"/>
      <c r="G103" s="312"/>
      <c r="H103" s="311"/>
      <c r="I103" s="311"/>
      <c r="J103" s="311"/>
      <c r="K103" s="311"/>
    </row>
    <row r="104" s="189" customFormat="true" ht="13.2" hidden="false" customHeight="false" outlineLevel="0" collapsed="false">
      <c r="A104" s="292" t="s">
        <v>1382</v>
      </c>
      <c r="B104" s="288" t="s">
        <v>89</v>
      </c>
      <c r="C104" s="303" t="n">
        <f aca="false">(2.31*(1.61+2.015)+(0.35+2.31)/2*3)*2</f>
        <v>24.7275</v>
      </c>
      <c r="D104" s="304" t="s">
        <v>1389</v>
      </c>
      <c r="E104" s="311"/>
      <c r="F104" s="312"/>
      <c r="G104" s="312"/>
      <c r="H104" s="311"/>
      <c r="I104" s="311"/>
      <c r="J104" s="311"/>
      <c r="K104" s="311"/>
    </row>
    <row r="105" s="189" customFormat="true" ht="13.2" hidden="false" customHeight="false" outlineLevel="0" collapsed="false">
      <c r="A105" s="294" t="s">
        <v>1390</v>
      </c>
      <c r="B105" s="300" t="s">
        <v>89</v>
      </c>
      <c r="C105" s="301" t="n">
        <f aca="false">SUM(C102:C104)</f>
        <v>69.7375</v>
      </c>
      <c r="D105" s="302" t="s">
        <v>1391</v>
      </c>
      <c r="E105" s="311"/>
      <c r="F105" s="312"/>
      <c r="G105" s="312"/>
      <c r="H105" s="311"/>
      <c r="I105" s="311"/>
      <c r="J105" s="311"/>
      <c r="K105" s="311"/>
    </row>
    <row r="106" s="112" customFormat="true" ht="13.2" hidden="false" customHeight="false" outlineLevel="0" collapsed="false">
      <c r="A106" s="292"/>
      <c r="B106" s="293"/>
      <c r="C106" s="303"/>
      <c r="D106" s="304"/>
      <c r="E106" s="291"/>
      <c r="F106" s="315"/>
      <c r="G106" s="315"/>
      <c r="H106" s="291"/>
      <c r="I106" s="291"/>
      <c r="J106" s="291"/>
      <c r="K106" s="291"/>
    </row>
    <row r="107" s="112" customFormat="true" ht="13.2" hidden="false" customHeight="false" outlineLevel="0" collapsed="false">
      <c r="A107" s="294" t="s">
        <v>1392</v>
      </c>
      <c r="B107" s="288"/>
      <c r="C107" s="303"/>
      <c r="D107" s="304"/>
      <c r="E107" s="291"/>
      <c r="F107" s="315"/>
      <c r="G107" s="315"/>
      <c r="H107" s="291"/>
      <c r="I107" s="291"/>
      <c r="J107" s="291"/>
      <c r="K107" s="291"/>
    </row>
    <row r="108" s="112" customFormat="true" ht="13.2" hidden="false" customHeight="false" outlineLevel="0" collapsed="false">
      <c r="A108" s="292" t="s">
        <v>1378</v>
      </c>
      <c r="B108" s="288" t="s">
        <v>99</v>
      </c>
      <c r="C108" s="303" t="n">
        <f aca="false">(2.25*7)</f>
        <v>15.75</v>
      </c>
      <c r="D108" s="304" t="s">
        <v>1393</v>
      </c>
      <c r="E108" s="291"/>
      <c r="F108" s="315"/>
      <c r="G108" s="315"/>
      <c r="H108" s="291"/>
      <c r="I108" s="291"/>
      <c r="J108" s="291"/>
      <c r="K108" s="291"/>
    </row>
    <row r="109" s="112" customFormat="true" ht="13.2" hidden="false" customHeight="false" outlineLevel="0" collapsed="false">
      <c r="A109" s="292" t="s">
        <v>1380</v>
      </c>
      <c r="B109" s="288" t="s">
        <v>99</v>
      </c>
      <c r="C109" s="303" t="n">
        <f aca="false">1.75*6</f>
        <v>10.5</v>
      </c>
      <c r="D109" s="304" t="s">
        <v>1394</v>
      </c>
      <c r="E109" s="291"/>
      <c r="F109" s="315"/>
      <c r="G109" s="315"/>
      <c r="H109" s="291"/>
      <c r="I109" s="291"/>
      <c r="J109" s="291"/>
      <c r="K109" s="291"/>
    </row>
    <row r="110" s="112" customFormat="true" ht="13.2" hidden="false" customHeight="false" outlineLevel="0" collapsed="false">
      <c r="A110" s="292" t="s">
        <v>1395</v>
      </c>
      <c r="B110" s="288" t="s">
        <v>99</v>
      </c>
      <c r="C110" s="303" t="n">
        <f aca="false">1.61*10</f>
        <v>16.1</v>
      </c>
      <c r="D110" s="304" t="s">
        <v>1396</v>
      </c>
      <c r="E110" s="291"/>
      <c r="F110" s="315"/>
      <c r="G110" s="315"/>
      <c r="H110" s="291"/>
      <c r="I110" s="291"/>
      <c r="J110" s="291"/>
      <c r="K110" s="291"/>
    </row>
    <row r="111" s="189" customFormat="true" ht="13.2" hidden="false" customHeight="false" outlineLevel="0" collapsed="false">
      <c r="A111" s="292" t="s">
        <v>1397</v>
      </c>
      <c r="B111" s="288" t="s">
        <v>99</v>
      </c>
      <c r="C111" s="303" t="n">
        <f aca="false">(1*3)</f>
        <v>3</v>
      </c>
      <c r="D111" s="304" t="s">
        <v>1398</v>
      </c>
      <c r="E111" s="311"/>
      <c r="F111" s="312"/>
      <c r="G111" s="312"/>
      <c r="H111" s="311"/>
      <c r="I111" s="311"/>
      <c r="J111" s="311"/>
      <c r="K111" s="311"/>
    </row>
    <row r="112" s="189" customFormat="true" ht="13.2" hidden="false" customHeight="false" outlineLevel="0" collapsed="false">
      <c r="A112" s="294" t="s">
        <v>1399</v>
      </c>
      <c r="B112" s="300" t="s">
        <v>99</v>
      </c>
      <c r="C112" s="301" t="n">
        <f aca="false">SUM(C108:C111)</f>
        <v>45.35</v>
      </c>
      <c r="D112" s="302" t="s">
        <v>1400</v>
      </c>
      <c r="E112" s="311"/>
      <c r="F112" s="312"/>
      <c r="G112" s="312"/>
      <c r="H112" s="311"/>
      <c r="I112" s="311"/>
      <c r="J112" s="311"/>
      <c r="K112" s="311"/>
    </row>
    <row r="113" s="189" customFormat="true" ht="13.2" hidden="false" customHeight="false" outlineLevel="0" collapsed="false">
      <c r="A113" s="292"/>
      <c r="B113" s="309"/>
      <c r="C113" s="301"/>
      <c r="D113" s="302"/>
      <c r="E113" s="311"/>
      <c r="F113" s="312"/>
      <c r="G113" s="312"/>
      <c r="H113" s="311"/>
      <c r="I113" s="311"/>
      <c r="J113" s="311"/>
      <c r="K113" s="311"/>
    </row>
    <row r="114" s="189" customFormat="true" ht="26.4" hidden="false" customHeight="false" outlineLevel="0" collapsed="false">
      <c r="A114" s="294" t="s">
        <v>1401</v>
      </c>
      <c r="B114" s="309" t="s">
        <v>102</v>
      </c>
      <c r="C114" s="301" t="n">
        <f aca="false">(0.8+0.2)/2*(1.75*1.4)</f>
        <v>1.225</v>
      </c>
      <c r="D114" s="302" t="s">
        <v>1402</v>
      </c>
      <c r="E114" s="311"/>
      <c r="F114" s="312"/>
      <c r="G114" s="312"/>
      <c r="H114" s="311"/>
      <c r="I114" s="311"/>
      <c r="J114" s="311"/>
      <c r="K114" s="311"/>
    </row>
    <row r="115" s="189" customFormat="true" ht="13.2" hidden="false" customHeight="false" outlineLevel="0" collapsed="false">
      <c r="A115" s="294" t="s">
        <v>1403</v>
      </c>
      <c r="B115" s="309" t="s">
        <v>89</v>
      </c>
      <c r="C115" s="301" t="n">
        <f aca="false">0.2*C112</f>
        <v>9.07</v>
      </c>
      <c r="D115" s="302" t="s">
        <v>1404</v>
      </c>
      <c r="E115" s="311"/>
      <c r="F115" s="312"/>
      <c r="G115" s="312"/>
      <c r="H115" s="311"/>
      <c r="I115" s="311"/>
      <c r="J115" s="311"/>
      <c r="K115" s="311"/>
    </row>
    <row r="116" s="189" customFormat="true" ht="13.2" hidden="false" customHeight="false" outlineLevel="0" collapsed="false">
      <c r="A116" s="294" t="s">
        <v>1405</v>
      </c>
      <c r="B116" s="309" t="s">
        <v>148</v>
      </c>
      <c r="C116" s="301" t="n">
        <f aca="false">0.267+0.244+0.323</f>
        <v>0.834</v>
      </c>
      <c r="D116" s="302" t="s">
        <v>1406</v>
      </c>
      <c r="E116" s="311"/>
      <c r="F116" s="312"/>
      <c r="G116" s="312"/>
      <c r="H116" s="311"/>
      <c r="I116" s="311"/>
      <c r="J116" s="311"/>
      <c r="K116" s="311"/>
    </row>
    <row r="117" s="112" customFormat="true" ht="13.2" hidden="false" customHeight="false" outlineLevel="0" collapsed="false">
      <c r="A117" s="292"/>
      <c r="B117" s="293"/>
      <c r="C117" s="303"/>
      <c r="D117" s="304"/>
      <c r="E117" s="291"/>
      <c r="F117" s="315"/>
      <c r="G117" s="315"/>
      <c r="H117" s="291"/>
      <c r="I117" s="291"/>
      <c r="J117" s="291"/>
      <c r="K117" s="291"/>
    </row>
    <row r="118" s="189" customFormat="true" ht="26.4" hidden="false" customHeight="false" outlineLevel="0" collapsed="false">
      <c r="A118" s="294" t="s">
        <v>1407</v>
      </c>
      <c r="B118" s="309" t="s">
        <v>102</v>
      </c>
      <c r="C118" s="323" t="n">
        <f aca="false">0.1*(6.33-(1*1.5))</f>
        <v>0.483</v>
      </c>
      <c r="D118" s="324" t="s">
        <v>1408</v>
      </c>
      <c r="E118" s="311"/>
      <c r="F118" s="312"/>
      <c r="G118" s="312"/>
      <c r="H118" s="311"/>
      <c r="I118" s="311"/>
      <c r="J118" s="311"/>
      <c r="K118" s="311"/>
    </row>
    <row r="119" s="112" customFormat="true" ht="13.2" hidden="false" customHeight="false" outlineLevel="0" collapsed="false">
      <c r="A119" s="292"/>
      <c r="B119" s="293"/>
      <c r="C119" s="303"/>
      <c r="D119" s="304"/>
      <c r="E119" s="291"/>
      <c r="F119" s="315"/>
      <c r="G119" s="315"/>
      <c r="H119" s="291"/>
      <c r="I119" s="291"/>
      <c r="J119" s="291"/>
      <c r="K119" s="291"/>
    </row>
    <row r="120" s="299" customFormat="true" ht="13.2" hidden="false" customHeight="false" outlineLevel="0" collapsed="false">
      <c r="A120" s="294" t="s">
        <v>1409</v>
      </c>
      <c r="B120" s="317"/>
      <c r="C120" s="318"/>
      <c r="D120" s="319"/>
      <c r="E120" s="298"/>
      <c r="F120" s="320"/>
      <c r="G120" s="320"/>
      <c r="H120" s="298"/>
      <c r="I120" s="298"/>
      <c r="J120" s="298"/>
      <c r="K120" s="298"/>
    </row>
    <row r="121" s="189" customFormat="true" ht="13.2" hidden="false" customHeight="false" outlineLevel="0" collapsed="false">
      <c r="A121" s="294" t="s">
        <v>1410</v>
      </c>
      <c r="B121" s="309" t="s">
        <v>99</v>
      </c>
      <c r="C121" s="181" t="n">
        <f aca="false">(0.7+1.5+2.3+5.6+3+3.2+3.3+11.5+3.8+3.2+19.2+1)</f>
        <v>58.3</v>
      </c>
      <c r="D121" s="316" t="s">
        <v>1411</v>
      </c>
      <c r="E121" s="311"/>
      <c r="F121" s="312"/>
      <c r="G121" s="312"/>
      <c r="H121" s="311"/>
      <c r="I121" s="311"/>
      <c r="J121" s="311"/>
      <c r="K121" s="311"/>
    </row>
    <row r="122" s="112" customFormat="true" ht="13.2" hidden="false" customHeight="false" outlineLevel="0" collapsed="false">
      <c r="A122" s="292"/>
      <c r="B122" s="293"/>
      <c r="C122" s="303"/>
      <c r="D122" s="304"/>
      <c r="E122" s="291"/>
      <c r="F122" s="315"/>
      <c r="G122" s="315"/>
      <c r="H122" s="291"/>
      <c r="I122" s="291"/>
      <c r="J122" s="291"/>
      <c r="K122" s="291"/>
    </row>
    <row r="123" s="299" customFormat="true" ht="13.2" hidden="false" customHeight="false" outlineLevel="0" collapsed="false">
      <c r="A123" s="294" t="s">
        <v>1412</v>
      </c>
      <c r="B123" s="317"/>
      <c r="C123" s="318"/>
      <c r="D123" s="319"/>
      <c r="E123" s="298"/>
      <c r="F123" s="320"/>
      <c r="G123" s="320"/>
      <c r="H123" s="298"/>
      <c r="I123" s="298"/>
      <c r="J123" s="298"/>
      <c r="K123" s="298"/>
    </row>
    <row r="124" s="330" customFormat="true" ht="52.8" hidden="false" customHeight="false" outlineLevel="0" collapsed="false">
      <c r="A124" s="294" t="s">
        <v>1413</v>
      </c>
      <c r="B124" s="309" t="s">
        <v>89</v>
      </c>
      <c r="C124" s="301" t="n">
        <f aca="false">1.15*((0.25*2+0.2)*2.2+(0.25*2+1)*2.7+(0.15*2+0.6)*(2+1.95*4+1.35+2.1)+(0.15*2+0.7)*(1*5+0.9+1.2)+(0.2*2+0.55)*4.6+(0.15*2+0.8)*1.7+(0.25*2+0.44)*4.35+(0.2*2+0.4)*(4.35*2+4*2+4.15)+(0.15*2+0.2)*1.1+(0.2*3)*(3.35+4.5))</f>
        <v>65.4166</v>
      </c>
      <c r="D124" s="302" t="s">
        <v>1414</v>
      </c>
      <c r="E124" s="328"/>
      <c r="F124" s="329"/>
      <c r="G124" s="329"/>
      <c r="H124" s="328"/>
      <c r="I124" s="328"/>
      <c r="J124" s="328"/>
      <c r="K124" s="328"/>
    </row>
    <row r="125" s="330" customFormat="true" ht="13.2" hidden="false" customHeight="false" outlineLevel="0" collapsed="false">
      <c r="A125" s="294"/>
      <c r="B125" s="309"/>
      <c r="C125" s="301"/>
      <c r="D125" s="302"/>
      <c r="E125" s="328"/>
      <c r="F125" s="329"/>
      <c r="G125" s="329"/>
      <c r="H125" s="328"/>
      <c r="I125" s="328"/>
      <c r="J125" s="328"/>
      <c r="K125" s="328"/>
    </row>
    <row r="126" s="112" customFormat="true" ht="13.2" hidden="false" customHeight="false" outlineLevel="0" collapsed="false">
      <c r="A126" s="294" t="s">
        <v>1415</v>
      </c>
      <c r="B126" s="288"/>
      <c r="C126" s="305"/>
      <c r="D126" s="304"/>
      <c r="E126" s="291"/>
      <c r="F126" s="315"/>
      <c r="G126" s="315"/>
      <c r="H126" s="291"/>
      <c r="I126" s="291"/>
      <c r="J126" s="291"/>
      <c r="K126" s="291"/>
    </row>
    <row r="127" s="112" customFormat="true" ht="13.2" hidden="false" customHeight="false" outlineLevel="0" collapsed="false">
      <c r="A127" s="292" t="s">
        <v>1416</v>
      </c>
      <c r="B127" s="293" t="s">
        <v>89</v>
      </c>
      <c r="C127" s="303" t="n">
        <f aca="false">4.2*2*(0.81+2.5)-(0.7*1.97)</f>
        <v>26.425</v>
      </c>
      <c r="D127" s="304" t="s">
        <v>1417</v>
      </c>
      <c r="E127" s="291"/>
      <c r="F127" s="315"/>
      <c r="G127" s="315"/>
      <c r="H127" s="291"/>
      <c r="I127" s="291"/>
      <c r="J127" s="291"/>
      <c r="K127" s="291"/>
    </row>
    <row r="128" s="112" customFormat="true" ht="13.2" hidden="false" customHeight="false" outlineLevel="0" collapsed="false">
      <c r="A128" s="292" t="s">
        <v>1418</v>
      </c>
      <c r="B128" s="293" t="s">
        <v>89</v>
      </c>
      <c r="C128" s="303" t="n">
        <f aca="false">4.2*(7*2+3+1.2)-(0.8*1.97+0.7*1.97)</f>
        <v>73.485</v>
      </c>
      <c r="D128" s="304" t="s">
        <v>1419</v>
      </c>
      <c r="E128" s="291"/>
      <c r="F128" s="315"/>
      <c r="G128" s="315"/>
      <c r="H128" s="291"/>
      <c r="I128" s="291"/>
      <c r="J128" s="291"/>
      <c r="K128" s="291"/>
    </row>
    <row r="129" s="112" customFormat="true" ht="13.2" hidden="false" customHeight="false" outlineLevel="0" collapsed="false">
      <c r="A129" s="292" t="s">
        <v>1420</v>
      </c>
      <c r="B129" s="293" t="s">
        <v>89</v>
      </c>
      <c r="C129" s="303" t="n">
        <f aca="false">2.7*(1.5*2+3.7+0.27*2)-(1.6*2)</f>
        <v>16.348</v>
      </c>
      <c r="D129" s="304" t="s">
        <v>1421</v>
      </c>
      <c r="E129" s="291"/>
      <c r="F129" s="315"/>
      <c r="G129" s="315"/>
      <c r="H129" s="291"/>
      <c r="I129" s="291"/>
      <c r="J129" s="291"/>
      <c r="K129" s="291"/>
    </row>
    <row r="130" s="112" customFormat="true" ht="13.2" hidden="false" customHeight="false" outlineLevel="0" collapsed="false">
      <c r="A130" s="294" t="s">
        <v>1422</v>
      </c>
      <c r="B130" s="309" t="s">
        <v>89</v>
      </c>
      <c r="C130" s="301" t="n">
        <f aca="false">SUM(C127:C129)</f>
        <v>116.258</v>
      </c>
      <c r="D130" s="302" t="s">
        <v>1423</v>
      </c>
      <c r="E130" s="291"/>
      <c r="F130" s="315"/>
      <c r="G130" s="315"/>
      <c r="H130" s="291"/>
      <c r="I130" s="291"/>
      <c r="J130" s="291"/>
      <c r="K130" s="291"/>
    </row>
    <row r="131" s="112" customFormat="true" ht="13.2" hidden="false" customHeight="false" outlineLevel="0" collapsed="false">
      <c r="A131" s="292"/>
      <c r="B131" s="288"/>
      <c r="C131" s="303"/>
      <c r="D131" s="304"/>
      <c r="E131" s="291"/>
      <c r="F131" s="315"/>
      <c r="G131" s="315"/>
      <c r="H131" s="291"/>
      <c r="I131" s="291"/>
      <c r="J131" s="291"/>
      <c r="K131" s="291"/>
    </row>
    <row r="132" s="112" customFormat="true" ht="13.2" hidden="false" customHeight="false" outlineLevel="0" collapsed="false">
      <c r="A132" s="294" t="s">
        <v>1424</v>
      </c>
      <c r="B132" s="293"/>
      <c r="C132" s="303"/>
      <c r="D132" s="304"/>
      <c r="E132" s="291"/>
      <c r="F132" s="315"/>
      <c r="G132" s="315"/>
      <c r="H132" s="291"/>
      <c r="I132" s="291"/>
      <c r="J132" s="291"/>
      <c r="K132" s="291"/>
    </row>
    <row r="133" s="189" customFormat="true" ht="13.2" hidden="false" customHeight="false" outlineLevel="0" collapsed="false">
      <c r="A133" s="292" t="s">
        <v>1425</v>
      </c>
      <c r="B133" s="293" t="s">
        <v>89</v>
      </c>
      <c r="C133" s="303" t="n">
        <f aca="false">15.74+57.36+9.16+9.86+8.9+11.2</f>
        <v>112.22</v>
      </c>
      <c r="D133" s="304" t="s">
        <v>1426</v>
      </c>
      <c r="E133" s="311"/>
      <c r="F133" s="312"/>
      <c r="G133" s="312"/>
      <c r="H133" s="311"/>
      <c r="I133" s="311"/>
      <c r="J133" s="311"/>
      <c r="K133" s="311"/>
    </row>
    <row r="134" s="189" customFormat="true" ht="13.2" hidden="false" customHeight="false" outlineLevel="0" collapsed="false">
      <c r="A134" s="292" t="s">
        <v>1427</v>
      </c>
      <c r="B134" s="293" t="s">
        <v>89</v>
      </c>
      <c r="C134" s="303" t="n">
        <f aca="false">6.57+3.98+2.62+1.67+3.39+6.36+10.53+9.47+9.47</f>
        <v>54.06</v>
      </c>
      <c r="D134" s="304" t="s">
        <v>1428</v>
      </c>
      <c r="E134" s="311"/>
      <c r="F134" s="312"/>
      <c r="G134" s="312"/>
      <c r="H134" s="311"/>
      <c r="I134" s="311"/>
      <c r="J134" s="311"/>
      <c r="K134" s="311"/>
    </row>
    <row r="135" s="189" customFormat="true" ht="13.2" hidden="false" customHeight="false" outlineLevel="0" collapsed="false">
      <c r="A135" s="292" t="s">
        <v>1134</v>
      </c>
      <c r="B135" s="293" t="s">
        <v>89</v>
      </c>
      <c r="C135" s="303" t="n">
        <f aca="false">14.46+104.22</f>
        <v>118.68</v>
      </c>
      <c r="D135" s="304" t="s">
        <v>1429</v>
      </c>
      <c r="E135" s="311"/>
      <c r="F135" s="312"/>
      <c r="G135" s="312"/>
      <c r="H135" s="311"/>
      <c r="I135" s="311"/>
      <c r="J135" s="311"/>
      <c r="K135" s="311"/>
    </row>
    <row r="136" s="189" customFormat="true" ht="13.2" hidden="false" customHeight="false" outlineLevel="0" collapsed="false">
      <c r="A136" s="292" t="s">
        <v>1430</v>
      </c>
      <c r="B136" s="293" t="s">
        <v>89</v>
      </c>
      <c r="C136" s="303" t="n">
        <f aca="false">78.54+16.36+31.99</f>
        <v>126.89</v>
      </c>
      <c r="D136" s="304" t="s">
        <v>1431</v>
      </c>
      <c r="E136" s="311"/>
      <c r="F136" s="312"/>
      <c r="G136" s="312"/>
      <c r="H136" s="311"/>
      <c r="I136" s="311"/>
      <c r="J136" s="311"/>
      <c r="K136" s="311"/>
    </row>
    <row r="137" s="189" customFormat="true" ht="13.2" hidden="false" customHeight="false" outlineLevel="0" collapsed="false">
      <c r="A137" s="292" t="s">
        <v>1432</v>
      </c>
      <c r="B137" s="293" t="s">
        <v>89</v>
      </c>
      <c r="C137" s="303" t="n">
        <f aca="false">34.11+12.83+7.6+11.8+7.54+7.06</f>
        <v>80.94</v>
      </c>
      <c r="D137" s="304" t="s">
        <v>1433</v>
      </c>
      <c r="E137" s="311"/>
      <c r="F137" s="312"/>
      <c r="G137" s="312"/>
      <c r="H137" s="311"/>
      <c r="I137" s="311"/>
      <c r="J137" s="311"/>
      <c r="K137" s="311"/>
    </row>
    <row r="138" s="189" customFormat="true" ht="13.2" hidden="false" customHeight="false" outlineLevel="0" collapsed="false">
      <c r="A138" s="292" t="s">
        <v>1434</v>
      </c>
      <c r="B138" s="293" t="s">
        <v>99</v>
      </c>
      <c r="C138" s="303" t="n">
        <f aca="false">1*9+1.3</f>
        <v>10.3</v>
      </c>
      <c r="D138" s="304" t="s">
        <v>1435</v>
      </c>
      <c r="E138" s="311"/>
      <c r="F138" s="312"/>
      <c r="G138" s="312"/>
      <c r="H138" s="311"/>
      <c r="I138" s="311"/>
      <c r="J138" s="311"/>
      <c r="K138" s="311"/>
    </row>
    <row r="139" s="189" customFormat="true" ht="13.2" hidden="false" customHeight="false" outlineLevel="0" collapsed="false">
      <c r="A139" s="292" t="s">
        <v>1436</v>
      </c>
      <c r="B139" s="293" t="s">
        <v>99</v>
      </c>
      <c r="C139" s="303" t="n">
        <f aca="false">1*9+1.3</f>
        <v>10.3</v>
      </c>
      <c r="D139" s="304" t="s">
        <v>1435</v>
      </c>
      <c r="E139" s="311"/>
      <c r="F139" s="312"/>
      <c r="G139" s="312"/>
      <c r="H139" s="311"/>
      <c r="I139" s="311"/>
      <c r="J139" s="311"/>
      <c r="K139" s="311"/>
    </row>
    <row r="140" s="189" customFormat="true" ht="13.2" hidden="false" customHeight="false" outlineLevel="0" collapsed="false">
      <c r="A140" s="292" t="s">
        <v>1437</v>
      </c>
      <c r="B140" s="293" t="s">
        <v>89</v>
      </c>
      <c r="C140" s="303" t="n">
        <f aca="false">6.33-(1*1.8+1*0.8)</f>
        <v>3.73</v>
      </c>
      <c r="D140" s="304" t="s">
        <v>1438</v>
      </c>
      <c r="E140" s="311"/>
      <c r="F140" s="312"/>
      <c r="G140" s="312"/>
      <c r="H140" s="311"/>
      <c r="I140" s="311"/>
      <c r="J140" s="311"/>
      <c r="K140" s="311"/>
    </row>
    <row r="141" s="189" customFormat="true" ht="13.2" hidden="false" customHeight="false" outlineLevel="0" collapsed="false">
      <c r="A141" s="292" t="s">
        <v>1439</v>
      </c>
      <c r="B141" s="293" t="s">
        <v>89</v>
      </c>
      <c r="C141" s="303" t="n">
        <f aca="false">3.53+13.34+7.24+4.02+5.05+8.26</f>
        <v>41.44</v>
      </c>
      <c r="D141" s="304" t="s">
        <v>1440</v>
      </c>
      <c r="E141" s="311"/>
      <c r="F141" s="312"/>
      <c r="G141" s="312"/>
      <c r="H141" s="311"/>
      <c r="I141" s="311"/>
      <c r="J141" s="311"/>
      <c r="K141" s="311"/>
    </row>
    <row r="142" s="189" customFormat="true" ht="13.2" hidden="false" customHeight="false" outlineLevel="0" collapsed="false">
      <c r="A142" s="292" t="s">
        <v>1441</v>
      </c>
      <c r="B142" s="293" t="s">
        <v>89</v>
      </c>
      <c r="C142" s="303" t="n">
        <f aca="false">4.96+5.89+6</f>
        <v>16.85</v>
      </c>
      <c r="D142" s="304" t="s">
        <v>1442</v>
      </c>
      <c r="E142" s="311"/>
      <c r="F142" s="312"/>
      <c r="G142" s="312"/>
      <c r="H142" s="311"/>
      <c r="I142" s="311"/>
      <c r="J142" s="311"/>
      <c r="K142" s="311"/>
    </row>
    <row r="143" s="112" customFormat="true" ht="13.2" hidden="false" customHeight="false" outlineLevel="0" collapsed="false">
      <c r="A143" s="292" t="s">
        <v>1443</v>
      </c>
      <c r="B143" s="293" t="s">
        <v>89</v>
      </c>
      <c r="C143" s="303" t="n">
        <f aca="false">3.49+14.26</f>
        <v>17.75</v>
      </c>
      <c r="D143" s="304" t="s">
        <v>1444</v>
      </c>
      <c r="E143" s="291"/>
      <c r="F143" s="315"/>
      <c r="G143" s="315"/>
      <c r="H143" s="291"/>
      <c r="I143" s="291"/>
      <c r="J143" s="291"/>
      <c r="K143" s="291"/>
    </row>
    <row r="144" s="112" customFormat="true" ht="13.2" hidden="false" customHeight="false" outlineLevel="0" collapsed="false">
      <c r="A144" s="292"/>
      <c r="B144" s="293"/>
      <c r="C144" s="303"/>
      <c r="D144" s="304"/>
      <c r="E144" s="291"/>
      <c r="F144" s="315"/>
      <c r="G144" s="315"/>
      <c r="H144" s="291"/>
      <c r="I144" s="291"/>
      <c r="J144" s="291"/>
      <c r="K144" s="291"/>
    </row>
    <row r="145" s="189" customFormat="true" ht="26.4" hidden="false" customHeight="false" outlineLevel="0" collapsed="false">
      <c r="A145" s="294" t="s">
        <v>1445</v>
      </c>
      <c r="B145" s="309" t="s">
        <v>89</v>
      </c>
      <c r="C145" s="301" t="n">
        <f aca="false">C133+C134+C140+C141+C142</f>
        <v>228.3</v>
      </c>
      <c r="D145" s="302" t="s">
        <v>1446</v>
      </c>
      <c r="E145" s="311"/>
      <c r="F145" s="312"/>
      <c r="G145" s="312"/>
      <c r="H145" s="311"/>
      <c r="I145" s="311"/>
      <c r="J145" s="311"/>
      <c r="K145" s="311"/>
    </row>
    <row r="146" s="189" customFormat="true" ht="13.2" hidden="false" customHeight="false" outlineLevel="0" collapsed="false">
      <c r="A146" s="294" t="s">
        <v>1447</v>
      </c>
      <c r="B146" s="309" t="s">
        <v>89</v>
      </c>
      <c r="C146" s="301" t="n">
        <f aca="false">3.98+2.62+1.67+3.39+3.53+4.96+4.02</f>
        <v>24.17</v>
      </c>
      <c r="D146" s="302" t="s">
        <v>1448</v>
      </c>
      <c r="E146" s="311"/>
      <c r="F146" s="312"/>
      <c r="G146" s="312"/>
      <c r="H146" s="311"/>
      <c r="I146" s="311"/>
      <c r="J146" s="311"/>
      <c r="K146" s="311"/>
    </row>
    <row r="147" s="189" customFormat="true" ht="39.6" hidden="false" customHeight="false" outlineLevel="0" collapsed="false">
      <c r="A147" s="294" t="s">
        <v>1449</v>
      </c>
      <c r="B147" s="309" t="s">
        <v>99</v>
      </c>
      <c r="C147" s="301" t="n">
        <f aca="false">(5.35*2+3)+(16.9*2+1*2+3+0.2*6+0.7*2)+2*(4.15+2.3)+2*(2.4+0.17)+2*(4.3+2.4)+2*(4.7+3.2)+2*(2.35+1.5)+2*(5+4.5)+(3.6+0.27*2+1.8+1.4)-(0.6*2+0.8*9+0.9*3+1.08+1.25*3+1.4+1.98+3.58*2+1.49+3.62)</f>
        <v>104.8</v>
      </c>
      <c r="D147" s="302" t="s">
        <v>1450</v>
      </c>
      <c r="E147" s="311"/>
      <c r="F147" s="312"/>
      <c r="G147" s="312"/>
      <c r="H147" s="311"/>
      <c r="I147" s="311"/>
      <c r="J147" s="311"/>
      <c r="K147" s="311"/>
    </row>
    <row r="148" s="189" customFormat="true" ht="26.4" hidden="false" customHeight="false" outlineLevel="0" collapsed="false">
      <c r="A148" s="294" t="s">
        <v>1451</v>
      </c>
      <c r="B148" s="309" t="s">
        <v>89</v>
      </c>
      <c r="C148" s="301" t="n">
        <f aca="false">C137</f>
        <v>80.94</v>
      </c>
      <c r="D148" s="302" t="s">
        <v>1452</v>
      </c>
      <c r="E148" s="325"/>
      <c r="F148" s="312"/>
      <c r="G148" s="312"/>
      <c r="H148" s="311"/>
      <c r="I148" s="311"/>
      <c r="J148" s="311"/>
      <c r="K148" s="311"/>
    </row>
    <row r="149" s="189" customFormat="true" ht="13.2" hidden="false" customHeight="false" outlineLevel="0" collapsed="false">
      <c r="A149" s="294" t="s">
        <v>1453</v>
      </c>
      <c r="B149" s="309" t="s">
        <v>99</v>
      </c>
      <c r="C149" s="301" t="n">
        <f aca="false">2*(7.1+3.65+7.25+2.3+2+3.3)-(1.45+0.9*6+1.25+1+0.8+0.7+1.3*2+1.5*2)</f>
        <v>35</v>
      </c>
      <c r="D149" s="302" t="s">
        <v>1454</v>
      </c>
      <c r="E149" s="311"/>
      <c r="F149" s="312"/>
      <c r="G149" s="312"/>
      <c r="H149" s="311"/>
      <c r="I149" s="311"/>
      <c r="J149" s="311"/>
      <c r="K149" s="311"/>
    </row>
    <row r="150" s="189" customFormat="true" ht="13.2" hidden="false" customHeight="false" outlineLevel="0" collapsed="false">
      <c r="A150" s="294" t="s">
        <v>1455</v>
      </c>
      <c r="B150" s="309" t="s">
        <v>89</v>
      </c>
      <c r="C150" s="301" t="n">
        <f aca="false">C135</f>
        <v>118.68</v>
      </c>
      <c r="D150" s="302" t="s">
        <v>1456</v>
      </c>
      <c r="E150" s="311"/>
      <c r="F150" s="312"/>
      <c r="G150" s="312"/>
      <c r="H150" s="311"/>
      <c r="I150" s="311"/>
      <c r="J150" s="311"/>
      <c r="K150" s="311"/>
    </row>
    <row r="151" s="189" customFormat="true" ht="13.2" hidden="false" customHeight="false" outlineLevel="0" collapsed="false">
      <c r="A151" s="294" t="s">
        <v>1457</v>
      </c>
      <c r="B151" s="309" t="s">
        <v>99</v>
      </c>
      <c r="C151" s="301" t="n">
        <f aca="false">2*(4.8+3.3)-(0.6+2.1)+2*(14.9+6.7+0.5*2+0.8+0.65*4)-(2.1+3.58*2+1.49+0.9)</f>
        <v>53.85</v>
      </c>
      <c r="D151" s="302" t="s">
        <v>1458</v>
      </c>
      <c r="E151" s="311"/>
      <c r="F151" s="312"/>
      <c r="G151" s="312"/>
      <c r="H151" s="311"/>
      <c r="I151" s="311"/>
      <c r="J151" s="311"/>
      <c r="K151" s="311"/>
    </row>
    <row r="152" s="189" customFormat="true" ht="13.2" hidden="false" customHeight="false" outlineLevel="0" collapsed="false">
      <c r="A152" s="294" t="s">
        <v>1459</v>
      </c>
      <c r="B152" s="309" t="s">
        <v>89</v>
      </c>
      <c r="C152" s="301" t="n">
        <f aca="false">C136</f>
        <v>126.89</v>
      </c>
      <c r="D152" s="302" t="s">
        <v>1460</v>
      </c>
      <c r="E152" s="311"/>
      <c r="F152" s="312"/>
      <c r="G152" s="312"/>
      <c r="H152" s="311"/>
      <c r="I152" s="311"/>
      <c r="J152" s="311"/>
      <c r="K152" s="311"/>
    </row>
    <row r="153" s="189" customFormat="true" ht="13.2" hidden="false" customHeight="false" outlineLevel="0" collapsed="false">
      <c r="A153" s="294"/>
      <c r="B153" s="309"/>
      <c r="C153" s="301"/>
      <c r="D153" s="302"/>
      <c r="E153" s="311"/>
      <c r="F153" s="312"/>
      <c r="G153" s="312"/>
      <c r="H153" s="311"/>
      <c r="I153" s="311"/>
      <c r="J153" s="311"/>
      <c r="K153" s="311"/>
    </row>
    <row r="154" s="189" customFormat="true" ht="13.2" hidden="false" customHeight="false" outlineLevel="0" collapsed="false">
      <c r="A154" s="294" t="s">
        <v>1461</v>
      </c>
      <c r="B154" s="300"/>
      <c r="C154" s="301"/>
      <c r="D154" s="302"/>
      <c r="E154" s="311"/>
      <c r="F154" s="312"/>
      <c r="G154" s="312"/>
      <c r="H154" s="311"/>
      <c r="I154" s="311"/>
      <c r="J154" s="311"/>
      <c r="K154" s="311"/>
    </row>
    <row r="155" s="112" customFormat="true" ht="13.2" hidden="false" customHeight="false" outlineLevel="0" collapsed="false">
      <c r="A155" s="292" t="s">
        <v>1430</v>
      </c>
      <c r="B155" s="288" t="s">
        <v>99</v>
      </c>
      <c r="C155" s="303" t="n">
        <f aca="false">1.1*((6.7+2.4*2+10.5+2.2+0.8+2.5+6.5+7.9+0.5*2+12.6+4*2+8.4*2)-(0.8*2+0.9*4+1.45))</f>
        <v>81.015</v>
      </c>
      <c r="D155" s="304" t="s">
        <v>1462</v>
      </c>
      <c r="E155" s="291"/>
      <c r="F155" s="315"/>
      <c r="G155" s="315"/>
      <c r="H155" s="291"/>
      <c r="I155" s="291"/>
      <c r="J155" s="291"/>
      <c r="K155" s="291"/>
    </row>
    <row r="156" s="189" customFormat="true" ht="13.2" hidden="false" customHeight="false" outlineLevel="0" collapsed="false">
      <c r="A156" s="294" t="s">
        <v>1463</v>
      </c>
      <c r="B156" s="300" t="s">
        <v>99</v>
      </c>
      <c r="C156" s="301" t="n">
        <f aca="false">SUM(C155:C155)</f>
        <v>81.015</v>
      </c>
      <c r="D156" s="302" t="s">
        <v>1464</v>
      </c>
      <c r="E156" s="311"/>
      <c r="F156" s="312"/>
      <c r="G156" s="312"/>
      <c r="H156" s="311"/>
      <c r="I156" s="311"/>
      <c r="J156" s="311"/>
      <c r="K156" s="311"/>
    </row>
    <row r="157" s="189" customFormat="true" ht="13.2" hidden="false" customHeight="false" outlineLevel="0" collapsed="false">
      <c r="A157" s="294"/>
      <c r="B157" s="300"/>
      <c r="C157" s="301"/>
      <c r="D157" s="302"/>
      <c r="E157" s="311"/>
      <c r="F157" s="312"/>
      <c r="G157" s="312"/>
      <c r="H157" s="311"/>
      <c r="I157" s="311"/>
      <c r="J157" s="311"/>
      <c r="K157" s="311"/>
    </row>
    <row r="158" s="189" customFormat="true" ht="13.2" hidden="false" customHeight="false" outlineLevel="0" collapsed="false">
      <c r="A158" s="294" t="s">
        <v>1465</v>
      </c>
      <c r="B158" s="300"/>
      <c r="C158" s="301"/>
      <c r="D158" s="302"/>
      <c r="E158" s="311"/>
      <c r="F158" s="312"/>
      <c r="G158" s="312"/>
      <c r="H158" s="311"/>
      <c r="I158" s="311"/>
      <c r="J158" s="311"/>
      <c r="K158" s="311"/>
    </row>
    <row r="159" s="112" customFormat="true" ht="13.2" hidden="false" customHeight="false" outlineLevel="0" collapsed="false">
      <c r="A159" s="292" t="s">
        <v>1430</v>
      </c>
      <c r="B159" s="288" t="s">
        <v>99</v>
      </c>
      <c r="C159" s="303" t="n">
        <f aca="false">1.1*((6.7+2.4*2+10.5+2.2+0.8+2.5+6.5+7.9+0.5*2+12.6+4*2+8.4*2)-(0.8*2+0.9*4+1.45))</f>
        <v>81.015</v>
      </c>
      <c r="D159" s="304" t="s">
        <v>1462</v>
      </c>
      <c r="E159" s="291"/>
      <c r="F159" s="315"/>
      <c r="G159" s="315"/>
      <c r="H159" s="291"/>
      <c r="I159" s="291"/>
      <c r="J159" s="291"/>
      <c r="K159" s="291"/>
    </row>
    <row r="160" s="112" customFormat="true" ht="52.8" hidden="false" customHeight="false" outlineLevel="0" collapsed="false">
      <c r="A160" s="292" t="s">
        <v>1466</v>
      </c>
      <c r="B160" s="288" t="s">
        <v>99</v>
      </c>
      <c r="C160" s="303" t="n">
        <f aca="false">1.1*(2*(4.2+1.65+0.4)+(6.7*2+2.3*2+0.55+2.71*2+1.6*2+2.2*2+1.9*2+2.3*2+1.5*2+1.4*2+1.85*2+0.75*2+0.8*2+2.05*2+4.2*2+0.4*2+1.65*2+1.8*2+0.65*2+11.2*2+0.65+1*4+0.7*2+2.61*2+0.55+1.75*2+0.65))*2</f>
        <v>274.868</v>
      </c>
      <c r="D160" s="304" t="s">
        <v>1467</v>
      </c>
      <c r="E160" s="291"/>
      <c r="F160" s="315"/>
      <c r="G160" s="315"/>
      <c r="H160" s="291"/>
      <c r="I160" s="291"/>
      <c r="J160" s="291"/>
      <c r="K160" s="291"/>
    </row>
    <row r="161" s="189" customFormat="true" ht="13.2" hidden="false" customHeight="false" outlineLevel="0" collapsed="false">
      <c r="A161" s="294" t="s">
        <v>1468</v>
      </c>
      <c r="B161" s="300" t="s">
        <v>99</v>
      </c>
      <c r="C161" s="301" t="n">
        <f aca="false">SUM(C159:C160)</f>
        <v>355.883</v>
      </c>
      <c r="D161" s="302" t="s">
        <v>1464</v>
      </c>
      <c r="E161" s="311"/>
      <c r="F161" s="312"/>
      <c r="G161" s="312"/>
      <c r="H161" s="311"/>
      <c r="I161" s="311"/>
      <c r="J161" s="311"/>
      <c r="K161" s="311"/>
    </row>
    <row r="162" s="189" customFormat="true" ht="13.2" hidden="false" customHeight="false" outlineLevel="0" collapsed="false">
      <c r="A162" s="294"/>
      <c r="B162" s="300"/>
      <c r="C162" s="301"/>
      <c r="D162" s="302"/>
      <c r="E162" s="311"/>
      <c r="F162" s="312"/>
      <c r="G162" s="312"/>
      <c r="H162" s="311"/>
      <c r="I162" s="311"/>
      <c r="J162" s="311"/>
      <c r="K162" s="311"/>
    </row>
    <row r="163" s="189" customFormat="true" ht="39.6" hidden="false" customHeight="false" outlineLevel="0" collapsed="false">
      <c r="A163" s="294" t="s">
        <v>1469</v>
      </c>
      <c r="B163" s="300" t="s">
        <v>99</v>
      </c>
      <c r="C163" s="301" t="n">
        <f aca="false">1.1*(2*(4.2+1.65+0.4)+(6.7*2+2.3*2+0.55+2.71*2+1.6*2+2.2*2+1.9*2+2.3*2+1.5*2+1.4*2+1.85*2+0.75*2+0.8*2+2.05*2+4.2*2+0.4*2+1.65*2+1.8*2+0.65*2+11.2*2+0.65+1*4+0.7*2+2.61*2+0.55+1.75*2+0.65))</f>
        <v>137.434</v>
      </c>
      <c r="D163" s="302" t="s">
        <v>1470</v>
      </c>
      <c r="E163" s="311"/>
      <c r="F163" s="312"/>
      <c r="G163" s="312"/>
      <c r="H163" s="311"/>
      <c r="I163" s="311"/>
      <c r="J163" s="311"/>
      <c r="K163" s="311"/>
    </row>
    <row r="164" s="330" customFormat="true" ht="13.2" hidden="false" customHeight="false" outlineLevel="0" collapsed="false">
      <c r="A164" s="331"/>
      <c r="B164" s="332"/>
      <c r="C164" s="321"/>
      <c r="D164" s="322"/>
      <c r="E164" s="328"/>
      <c r="F164" s="329"/>
      <c r="G164" s="329"/>
      <c r="H164" s="328"/>
      <c r="I164" s="328"/>
      <c r="J164" s="328"/>
      <c r="K164" s="328"/>
    </row>
    <row r="165" s="189" customFormat="true" ht="13.2" hidden="false" customHeight="false" outlineLevel="0" collapsed="false">
      <c r="A165" s="294" t="s">
        <v>1471</v>
      </c>
      <c r="B165" s="309" t="s">
        <v>89</v>
      </c>
      <c r="C165" s="301" t="n">
        <f aca="false">1.01*(C142+C141+C137+C136+C134+C133)</f>
        <v>436.724</v>
      </c>
      <c r="D165" s="302" t="s">
        <v>1472</v>
      </c>
      <c r="E165" s="311"/>
      <c r="F165" s="312"/>
      <c r="G165" s="312"/>
      <c r="H165" s="311"/>
      <c r="I165" s="311"/>
      <c r="J165" s="311"/>
      <c r="K165" s="311"/>
    </row>
    <row r="166" s="189" customFormat="true" ht="26.4" hidden="false" customHeight="false" outlineLevel="0" collapsed="false">
      <c r="A166" s="294" t="s">
        <v>1473</v>
      </c>
      <c r="B166" s="309" t="s">
        <v>89</v>
      </c>
      <c r="C166" s="301" t="n">
        <f aca="false">1.01*(C133*4+C134*3+C136*4+C137*3+C141*7+C142*7)</f>
        <v>1787.1647</v>
      </c>
      <c r="D166" s="302" t="s">
        <v>1474</v>
      </c>
      <c r="E166" s="311"/>
      <c r="F166" s="312"/>
      <c r="G166" s="312"/>
      <c r="H166" s="311"/>
      <c r="I166" s="311"/>
      <c r="J166" s="311"/>
      <c r="K166" s="311"/>
    </row>
    <row r="167" s="189" customFormat="true" ht="13.2" hidden="false" customHeight="false" outlineLevel="0" collapsed="false">
      <c r="A167" s="294" t="s">
        <v>1475</v>
      </c>
      <c r="B167" s="300" t="s">
        <v>89</v>
      </c>
      <c r="C167" s="301" t="n">
        <f aca="false">1.01*(C133+C134+C136+C137+C141+C142)</f>
        <v>436.724</v>
      </c>
      <c r="D167" s="302" t="s">
        <v>1476</v>
      </c>
      <c r="E167" s="311"/>
      <c r="F167" s="312"/>
      <c r="G167" s="312"/>
      <c r="H167" s="311"/>
      <c r="I167" s="311"/>
      <c r="J167" s="311"/>
      <c r="K167" s="311"/>
    </row>
    <row r="168" s="189" customFormat="true" ht="13.2" hidden="false" customHeight="false" outlineLevel="0" collapsed="false">
      <c r="A168" s="310" t="s">
        <v>1477</v>
      </c>
      <c r="B168" s="309" t="s">
        <v>89</v>
      </c>
      <c r="C168" s="301" t="n">
        <f aca="false">1.01*(C133+C134+C136+C137)</f>
        <v>377.8511</v>
      </c>
      <c r="D168" s="302" t="s">
        <v>1478</v>
      </c>
      <c r="E168" s="311"/>
      <c r="F168" s="312"/>
      <c r="G168" s="312"/>
      <c r="H168" s="311"/>
      <c r="I168" s="311"/>
      <c r="J168" s="311"/>
      <c r="K168" s="311"/>
    </row>
    <row r="169" s="189" customFormat="true" ht="13.2" hidden="false" customHeight="false" outlineLevel="0" collapsed="false">
      <c r="A169" s="294" t="s">
        <v>1479</v>
      </c>
      <c r="B169" s="309" t="s">
        <v>89</v>
      </c>
      <c r="C169" s="301" t="n">
        <f aca="false">1.01*(C133+C134+C135+C136+C137)</f>
        <v>497.7179</v>
      </c>
      <c r="D169" s="302" t="s">
        <v>1480</v>
      </c>
      <c r="E169" s="311"/>
      <c r="F169" s="312"/>
      <c r="G169" s="312"/>
      <c r="H169" s="311"/>
      <c r="I169" s="311"/>
      <c r="J169" s="311"/>
      <c r="K169" s="311"/>
    </row>
    <row r="170" s="189" customFormat="true" ht="26.4" hidden="false" customHeight="false" outlineLevel="0" collapsed="false">
      <c r="A170" s="310" t="s">
        <v>1481</v>
      </c>
      <c r="B170" s="309" t="s">
        <v>89</v>
      </c>
      <c r="C170" s="301" t="n">
        <f aca="false">1.01*(C133+C134+C135+C136+C137+C143)*0.3</f>
        <v>154.69362</v>
      </c>
      <c r="D170" s="302" t="s">
        <v>1482</v>
      </c>
      <c r="E170" s="311"/>
      <c r="F170" s="312"/>
      <c r="G170" s="312"/>
      <c r="H170" s="311"/>
      <c r="I170" s="311"/>
      <c r="J170" s="311"/>
      <c r="K170" s="311"/>
    </row>
    <row r="171" s="189" customFormat="true" ht="13.2" hidden="false" customHeight="false" outlineLevel="0" collapsed="false">
      <c r="A171" s="310" t="s">
        <v>1483</v>
      </c>
      <c r="B171" s="309" t="s">
        <v>89</v>
      </c>
      <c r="C171" s="301" t="n">
        <f aca="false">1.15*1.01*(C134+C136+C137+C142)</f>
        <v>323.75651</v>
      </c>
      <c r="D171" s="302" t="s">
        <v>1484</v>
      </c>
      <c r="E171" s="311"/>
      <c r="F171" s="312"/>
      <c r="G171" s="312"/>
      <c r="H171" s="311"/>
      <c r="I171" s="311"/>
      <c r="J171" s="311"/>
      <c r="K171" s="311"/>
    </row>
    <row r="172" s="189" customFormat="true" ht="13.2" hidden="false" customHeight="false" outlineLevel="0" collapsed="false">
      <c r="A172" s="310"/>
      <c r="B172" s="309"/>
      <c r="C172" s="301"/>
      <c r="D172" s="302"/>
      <c r="E172" s="311"/>
      <c r="F172" s="312"/>
      <c r="G172" s="312"/>
      <c r="H172" s="311"/>
      <c r="I172" s="311"/>
      <c r="J172" s="311"/>
      <c r="K172" s="311"/>
    </row>
    <row r="173" s="189" customFormat="true" ht="13.2" hidden="false" customHeight="false" outlineLevel="0" collapsed="false">
      <c r="A173" s="310" t="s">
        <v>1485</v>
      </c>
      <c r="B173" s="309"/>
      <c r="C173" s="321"/>
      <c r="D173" s="322"/>
      <c r="E173" s="311"/>
      <c r="F173" s="312"/>
      <c r="G173" s="312"/>
      <c r="H173" s="311"/>
      <c r="I173" s="311"/>
      <c r="J173" s="311"/>
      <c r="K173" s="311"/>
    </row>
    <row r="174" s="112" customFormat="true" ht="13.2" hidden="false" customHeight="false" outlineLevel="0" collapsed="false">
      <c r="A174" s="308" t="s">
        <v>1486</v>
      </c>
      <c r="B174" s="293" t="s">
        <v>89</v>
      </c>
      <c r="C174" s="303" t="n">
        <f aca="false">1.1*2*(1*2+0.905)*2</f>
        <v>12.782</v>
      </c>
      <c r="D174" s="304" t="s">
        <v>1487</v>
      </c>
      <c r="E174" s="291"/>
      <c r="F174" s="315"/>
      <c r="G174" s="315"/>
      <c r="H174" s="291"/>
      <c r="I174" s="291"/>
      <c r="J174" s="291"/>
      <c r="K174" s="291"/>
    </row>
    <row r="175" s="112" customFormat="true" ht="13.2" hidden="false" customHeight="false" outlineLevel="0" collapsed="false">
      <c r="A175" s="292" t="s">
        <v>1488</v>
      </c>
      <c r="B175" s="293" t="s">
        <v>89</v>
      </c>
      <c r="C175" s="303" t="n">
        <f aca="false">2*(5.3+0.15+2.4*2+2.3+0.8+2.3+6.5+8.2+2.9+2)+(0.8*4.4)</f>
        <v>74.02</v>
      </c>
      <c r="D175" s="304" t="s">
        <v>1489</v>
      </c>
      <c r="E175" s="291"/>
      <c r="F175" s="315"/>
      <c r="G175" s="315"/>
      <c r="H175" s="291"/>
      <c r="I175" s="291"/>
      <c r="J175" s="291"/>
      <c r="K175" s="291"/>
    </row>
    <row r="176" s="112" customFormat="true" ht="13.2" hidden="false" customHeight="false" outlineLevel="0" collapsed="false">
      <c r="A176" s="292" t="s">
        <v>1490</v>
      </c>
      <c r="B176" s="293" t="s">
        <v>89</v>
      </c>
      <c r="C176" s="303" t="n">
        <f aca="false">2*(0.15+1.2+1.1+4.8+0.8+1.3+0.7*2+2.5)</f>
        <v>26.5</v>
      </c>
      <c r="D176" s="304" t="s">
        <v>1491</v>
      </c>
      <c r="E176" s="291"/>
      <c r="F176" s="315"/>
      <c r="G176" s="315"/>
      <c r="H176" s="291"/>
      <c r="I176" s="291"/>
      <c r="J176" s="291"/>
      <c r="K176" s="291"/>
    </row>
    <row r="177" s="112" customFormat="true" ht="13.2" hidden="false" customHeight="false" outlineLevel="0" collapsed="false">
      <c r="A177" s="292" t="s">
        <v>1492</v>
      </c>
      <c r="B177" s="293" t="s">
        <v>89</v>
      </c>
      <c r="C177" s="303" t="n">
        <f aca="false">2.6*(4.3+0.5*4)-(1.5*1.3*2)</f>
        <v>12.48</v>
      </c>
      <c r="D177" s="304" t="s">
        <v>1493</v>
      </c>
      <c r="E177" s="291"/>
      <c r="F177" s="315"/>
      <c r="G177" s="315"/>
      <c r="H177" s="291"/>
      <c r="I177" s="291"/>
      <c r="J177" s="291"/>
      <c r="K177" s="291"/>
    </row>
    <row r="178" s="112" customFormat="true" ht="13.2" hidden="false" customHeight="false" outlineLevel="0" collapsed="false">
      <c r="A178" s="292" t="s">
        <v>1494</v>
      </c>
      <c r="B178" s="293" t="s">
        <v>89</v>
      </c>
      <c r="C178" s="303" t="n">
        <f aca="false">2.6*(2.6+0.8*2)-(1.48*1.33)</f>
        <v>8.9516</v>
      </c>
      <c r="D178" s="304" t="s">
        <v>1495</v>
      </c>
      <c r="E178" s="291"/>
      <c r="F178" s="315"/>
      <c r="G178" s="315"/>
      <c r="H178" s="291"/>
      <c r="I178" s="291"/>
      <c r="J178" s="291"/>
      <c r="K178" s="291"/>
    </row>
    <row r="179" s="189" customFormat="true" ht="13.2" hidden="false" customHeight="false" outlineLevel="0" collapsed="false">
      <c r="A179" s="310" t="s">
        <v>1496</v>
      </c>
      <c r="B179" s="309" t="s">
        <v>89</v>
      </c>
      <c r="C179" s="301" t="n">
        <f aca="false">SUM(C174:C178)</f>
        <v>134.7336</v>
      </c>
      <c r="D179" s="302" t="s">
        <v>1497</v>
      </c>
      <c r="E179" s="311"/>
      <c r="F179" s="312"/>
      <c r="G179" s="312"/>
      <c r="H179" s="311"/>
      <c r="I179" s="311"/>
      <c r="J179" s="311"/>
      <c r="K179" s="311"/>
    </row>
    <row r="180" s="189" customFormat="true" ht="13.2" hidden="false" customHeight="false" outlineLevel="0" collapsed="false">
      <c r="A180" s="310"/>
      <c r="B180" s="309"/>
      <c r="C180" s="321"/>
      <c r="D180" s="322"/>
      <c r="E180" s="311"/>
      <c r="F180" s="312"/>
      <c r="G180" s="312"/>
      <c r="H180" s="311"/>
      <c r="I180" s="311"/>
      <c r="J180" s="311"/>
      <c r="K180" s="311"/>
    </row>
    <row r="181" s="189" customFormat="true" ht="13.2" hidden="false" customHeight="false" outlineLevel="0" collapsed="false">
      <c r="A181" s="310" t="s">
        <v>1498</v>
      </c>
      <c r="B181" s="309" t="s">
        <v>89</v>
      </c>
      <c r="C181" s="323" t="n">
        <f aca="false">1.01*(C133+C134+C135+C136+C137+C143)*0.2</f>
        <v>103.12908</v>
      </c>
      <c r="D181" s="324" t="s">
        <v>1499</v>
      </c>
      <c r="E181" s="311"/>
      <c r="F181" s="312"/>
      <c r="G181" s="312"/>
      <c r="H181" s="311"/>
      <c r="I181" s="311"/>
      <c r="J181" s="311"/>
      <c r="K181" s="311"/>
    </row>
    <row r="182" s="189" customFormat="true" ht="13.2" hidden="false" customHeight="false" outlineLevel="0" collapsed="false">
      <c r="A182" s="310" t="s">
        <v>1500</v>
      </c>
      <c r="B182" s="309" t="s">
        <v>89</v>
      </c>
      <c r="C182" s="301" t="n">
        <f aca="false">1.01*(C142+C141)</f>
        <v>58.8729</v>
      </c>
      <c r="D182" s="302" t="s">
        <v>1501</v>
      </c>
      <c r="E182" s="311"/>
      <c r="F182" s="312"/>
      <c r="G182" s="312"/>
      <c r="H182" s="311"/>
      <c r="I182" s="311"/>
      <c r="J182" s="311"/>
      <c r="K182" s="311"/>
    </row>
    <row r="183" s="189" customFormat="true" ht="13.2" hidden="false" customHeight="false" outlineLevel="0" collapsed="false">
      <c r="A183" s="294" t="s">
        <v>1502</v>
      </c>
      <c r="B183" s="309" t="s">
        <v>89</v>
      </c>
      <c r="C183" s="301" t="n">
        <f aca="false">1.01*(0.6*1.9)*2</f>
        <v>2.3028</v>
      </c>
      <c r="D183" s="302" t="s">
        <v>1503</v>
      </c>
      <c r="E183" s="311"/>
      <c r="F183" s="312"/>
      <c r="G183" s="312"/>
      <c r="H183" s="311"/>
      <c r="I183" s="311"/>
      <c r="J183" s="311"/>
      <c r="K183" s="311"/>
    </row>
    <row r="184" s="189" customFormat="true" ht="13.2" hidden="false" customHeight="false" outlineLevel="0" collapsed="false">
      <c r="A184" s="294" t="s">
        <v>1504</v>
      </c>
      <c r="B184" s="309" t="s">
        <v>89</v>
      </c>
      <c r="C184" s="301" t="n">
        <f aca="false">1.01*(C142+C141)</f>
        <v>58.8729</v>
      </c>
      <c r="D184" s="302" t="s">
        <v>1501</v>
      </c>
      <c r="E184" s="311"/>
      <c r="F184" s="312"/>
      <c r="G184" s="312"/>
      <c r="H184" s="311"/>
      <c r="I184" s="311"/>
      <c r="J184" s="311"/>
      <c r="K184" s="311"/>
    </row>
    <row r="185" s="189" customFormat="true" ht="13.2" hidden="false" customHeight="false" outlineLevel="0" collapsed="false">
      <c r="A185" s="294" t="s">
        <v>1505</v>
      </c>
      <c r="B185" s="309" t="s">
        <v>89</v>
      </c>
      <c r="C185" s="301" t="n">
        <f aca="false">3.34+125</f>
        <v>128.34</v>
      </c>
      <c r="D185" s="302" t="s">
        <v>1506</v>
      </c>
      <c r="E185" s="311"/>
      <c r="F185" s="312"/>
      <c r="G185" s="312"/>
      <c r="H185" s="311"/>
      <c r="I185" s="311"/>
      <c r="J185" s="311"/>
      <c r="K185" s="311"/>
    </row>
    <row r="186" s="112" customFormat="true" ht="13.2" hidden="false" customHeight="false" outlineLevel="0" collapsed="false">
      <c r="A186" s="292"/>
      <c r="B186" s="293"/>
      <c r="C186" s="303"/>
      <c r="D186" s="304"/>
      <c r="E186" s="291"/>
      <c r="F186" s="315"/>
      <c r="G186" s="315"/>
      <c r="H186" s="291"/>
      <c r="I186" s="291"/>
      <c r="J186" s="291"/>
      <c r="K186" s="291"/>
    </row>
    <row r="187" s="189" customFormat="true" ht="13.2" hidden="false" customHeight="false" outlineLevel="0" collapsed="false">
      <c r="A187" s="294" t="s">
        <v>1507</v>
      </c>
      <c r="B187" s="300"/>
      <c r="C187" s="321"/>
      <c r="D187" s="322"/>
      <c r="E187" s="311"/>
      <c r="F187" s="312"/>
      <c r="G187" s="312"/>
      <c r="H187" s="311"/>
      <c r="I187" s="311"/>
      <c r="J187" s="311"/>
      <c r="K187" s="311"/>
    </row>
    <row r="188" s="112" customFormat="true" ht="13.2" hidden="false" customHeight="false" outlineLevel="0" collapsed="false">
      <c r="A188" s="292" t="s">
        <v>1508</v>
      </c>
      <c r="B188" s="288" t="s">
        <v>99</v>
      </c>
      <c r="C188" s="303" t="n">
        <f aca="false">2*(10.2+6.1+0.8+0.6*2)</f>
        <v>36.6</v>
      </c>
      <c r="D188" s="304" t="s">
        <v>1509</v>
      </c>
      <c r="E188" s="291"/>
      <c r="F188" s="315"/>
      <c r="G188" s="315"/>
      <c r="H188" s="291"/>
      <c r="I188" s="291"/>
      <c r="J188" s="291"/>
      <c r="K188" s="291"/>
    </row>
    <row r="189" s="112" customFormat="true" ht="39.6" hidden="false" customHeight="false" outlineLevel="0" collapsed="false">
      <c r="A189" s="292" t="s">
        <v>1510</v>
      </c>
      <c r="B189" s="288" t="s">
        <v>99</v>
      </c>
      <c r="C189" s="303" t="n">
        <f aca="false">2*(8.1+3.2+20.3+6.5+0.6*2+0.8+0.5+2.2+6.2+4.1+7.7+14.7+6.7+3.3+4.5+3.5+2+3.5+0.9+1.6+1.7+1.5+4+23+2.3*3+4.2+3.9+4.1)</f>
        <v>301.6</v>
      </c>
      <c r="D189" s="304" t="s">
        <v>1511</v>
      </c>
      <c r="E189" s="291"/>
      <c r="F189" s="315"/>
      <c r="G189" s="315"/>
      <c r="H189" s="291"/>
      <c r="I189" s="291"/>
      <c r="J189" s="291"/>
      <c r="K189" s="291"/>
    </row>
    <row r="190" s="112" customFormat="true" ht="13.2" hidden="false" customHeight="false" outlineLevel="0" collapsed="false">
      <c r="A190" s="292" t="s">
        <v>1512</v>
      </c>
      <c r="B190" s="288" t="s">
        <v>99</v>
      </c>
      <c r="C190" s="303" t="n">
        <f aca="false">2*(4.7+3.4+(3.8+3.4)*2)</f>
        <v>45</v>
      </c>
      <c r="D190" s="304" t="s">
        <v>1513</v>
      </c>
      <c r="E190" s="291"/>
      <c r="F190" s="315"/>
      <c r="G190" s="315"/>
      <c r="H190" s="291"/>
      <c r="I190" s="291"/>
      <c r="J190" s="291"/>
      <c r="K190" s="291"/>
    </row>
    <row r="191" s="189" customFormat="true" ht="13.2" hidden="false" customHeight="false" outlineLevel="0" collapsed="false">
      <c r="A191" s="294" t="s">
        <v>1514</v>
      </c>
      <c r="B191" s="300" t="s">
        <v>99</v>
      </c>
      <c r="C191" s="301" t="n">
        <f aca="false">SUM(C188:C190)</f>
        <v>383.2</v>
      </c>
      <c r="D191" s="302" t="s">
        <v>1515</v>
      </c>
      <c r="E191" s="311"/>
      <c r="F191" s="312"/>
      <c r="G191" s="312"/>
      <c r="H191" s="311"/>
      <c r="I191" s="311"/>
      <c r="J191" s="311"/>
      <c r="K191" s="311"/>
    </row>
    <row r="192" s="189" customFormat="true" ht="13.2" hidden="false" customHeight="false" outlineLevel="0" collapsed="false">
      <c r="A192" s="294"/>
      <c r="B192" s="300"/>
      <c r="C192" s="321"/>
      <c r="D192" s="322"/>
      <c r="E192" s="311"/>
      <c r="F192" s="312"/>
      <c r="G192" s="312"/>
      <c r="H192" s="311"/>
      <c r="I192" s="311"/>
      <c r="J192" s="311"/>
      <c r="K192" s="311"/>
    </row>
    <row r="193" s="189" customFormat="true" ht="13.2" hidden="false" customHeight="false" outlineLevel="0" collapsed="false">
      <c r="A193" s="294" t="s">
        <v>1516</v>
      </c>
      <c r="B193" s="300"/>
      <c r="C193" s="321"/>
      <c r="D193" s="322"/>
      <c r="E193" s="311"/>
      <c r="F193" s="312"/>
      <c r="G193" s="312"/>
      <c r="H193" s="311"/>
      <c r="I193" s="311"/>
      <c r="J193" s="311"/>
      <c r="K193" s="311"/>
    </row>
    <row r="194" s="112" customFormat="true" ht="13.2" hidden="false" customHeight="false" outlineLevel="0" collapsed="false">
      <c r="A194" s="292" t="s">
        <v>1508</v>
      </c>
      <c r="B194" s="288" t="s">
        <v>99</v>
      </c>
      <c r="C194" s="303" t="n">
        <f aca="false">6.9*2+5</f>
        <v>18.8</v>
      </c>
      <c r="D194" s="304" t="s">
        <v>1517</v>
      </c>
      <c r="E194" s="291"/>
      <c r="F194" s="315"/>
      <c r="G194" s="315"/>
      <c r="H194" s="291"/>
      <c r="I194" s="291"/>
      <c r="J194" s="291"/>
      <c r="K194" s="291"/>
    </row>
    <row r="195" s="112" customFormat="true" ht="13.2" hidden="false" customHeight="false" outlineLevel="0" collapsed="false">
      <c r="A195" s="292" t="s">
        <v>1510</v>
      </c>
      <c r="B195" s="288" t="s">
        <v>99</v>
      </c>
      <c r="C195" s="303" t="n">
        <f aca="false">3.3+6*7+17*2+3*7+4+3+8*2+2*5+4*6.9</f>
        <v>160.9</v>
      </c>
      <c r="D195" s="304" t="s">
        <v>1518</v>
      </c>
      <c r="E195" s="291"/>
      <c r="F195" s="315"/>
      <c r="G195" s="315"/>
      <c r="H195" s="291"/>
      <c r="I195" s="291"/>
      <c r="J195" s="291"/>
      <c r="K195" s="291"/>
    </row>
    <row r="196" s="112" customFormat="true" ht="13.2" hidden="false" customHeight="false" outlineLevel="0" collapsed="false">
      <c r="A196" s="294" t="s">
        <v>1519</v>
      </c>
      <c r="B196" s="300" t="s">
        <v>99</v>
      </c>
      <c r="C196" s="301" t="n">
        <f aca="false">SUM(C194:C195)</f>
        <v>179.7</v>
      </c>
      <c r="D196" s="302" t="s">
        <v>1520</v>
      </c>
      <c r="E196" s="291"/>
      <c r="F196" s="315"/>
      <c r="G196" s="315"/>
      <c r="H196" s="291"/>
      <c r="I196" s="291"/>
      <c r="J196" s="291"/>
      <c r="K196" s="291"/>
    </row>
    <row r="197" s="112" customFormat="true" ht="13.2" hidden="false" customHeight="false" outlineLevel="0" collapsed="false">
      <c r="A197" s="292"/>
      <c r="B197" s="293"/>
      <c r="C197" s="303"/>
      <c r="D197" s="304"/>
      <c r="E197" s="291"/>
      <c r="F197" s="315"/>
      <c r="G197" s="315"/>
      <c r="H197" s="291"/>
      <c r="I197" s="291"/>
      <c r="J197" s="291"/>
      <c r="K197" s="291"/>
    </row>
    <row r="198" s="112" customFormat="true" ht="13.2" hidden="false" customHeight="false" outlineLevel="0" collapsed="false">
      <c r="A198" s="294" t="s">
        <v>1521</v>
      </c>
      <c r="B198" s="293"/>
      <c r="C198" s="303"/>
      <c r="D198" s="304"/>
      <c r="E198" s="291"/>
      <c r="F198" s="315"/>
      <c r="G198" s="315"/>
      <c r="H198" s="291"/>
      <c r="I198" s="291"/>
      <c r="J198" s="291"/>
      <c r="K198" s="291"/>
    </row>
    <row r="199" s="112" customFormat="true" ht="13.2" hidden="false" customHeight="false" outlineLevel="0" collapsed="false">
      <c r="A199" s="292" t="s">
        <v>1522</v>
      </c>
      <c r="B199" s="293" t="s">
        <v>99</v>
      </c>
      <c r="C199" s="303" t="n">
        <f aca="false">1.35*10</f>
        <v>13.5</v>
      </c>
      <c r="D199" s="304" t="s">
        <v>1523</v>
      </c>
      <c r="E199" s="291"/>
      <c r="F199" s="315"/>
      <c r="G199" s="315"/>
      <c r="H199" s="291"/>
      <c r="I199" s="291"/>
      <c r="J199" s="291"/>
      <c r="K199" s="291"/>
    </row>
    <row r="200" s="112" customFormat="true" ht="13.2" hidden="false" customHeight="false" outlineLevel="0" collapsed="false">
      <c r="A200" s="292" t="s">
        <v>1524</v>
      </c>
      <c r="B200" s="293" t="s">
        <v>99</v>
      </c>
      <c r="C200" s="303" t="n">
        <f aca="false">(1.75*7)*2</f>
        <v>24.5</v>
      </c>
      <c r="D200" s="304" t="s">
        <v>1525</v>
      </c>
      <c r="E200" s="291"/>
      <c r="F200" s="315"/>
      <c r="G200" s="315"/>
      <c r="H200" s="291"/>
      <c r="I200" s="291"/>
      <c r="J200" s="291"/>
      <c r="K200" s="291"/>
    </row>
    <row r="201" s="112" customFormat="true" ht="13.2" hidden="false" customHeight="false" outlineLevel="0" collapsed="false">
      <c r="A201" s="294" t="s">
        <v>1526</v>
      </c>
      <c r="B201" s="309" t="s">
        <v>99</v>
      </c>
      <c r="C201" s="301" t="n">
        <f aca="false">SUM(C199:C200)</f>
        <v>38</v>
      </c>
      <c r="D201" s="302" t="s">
        <v>1527</v>
      </c>
      <c r="E201" s="291"/>
      <c r="F201" s="315"/>
      <c r="G201" s="315"/>
      <c r="H201" s="291"/>
      <c r="I201" s="291"/>
      <c r="J201" s="291"/>
      <c r="K201" s="291"/>
    </row>
    <row r="202" s="112" customFormat="true" ht="13.2" hidden="false" customHeight="false" outlineLevel="0" collapsed="false">
      <c r="A202" s="292"/>
      <c r="B202" s="293"/>
      <c r="C202" s="303"/>
      <c r="D202" s="304"/>
      <c r="E202" s="291"/>
      <c r="F202" s="315"/>
      <c r="G202" s="315"/>
      <c r="H202" s="291"/>
      <c r="I202" s="291"/>
      <c r="J202" s="291"/>
      <c r="K202" s="291"/>
    </row>
    <row r="203" s="189" customFormat="true" ht="13.2" hidden="false" customHeight="false" outlineLevel="0" collapsed="false">
      <c r="A203" s="294" t="s">
        <v>1528</v>
      </c>
      <c r="B203" s="309" t="s">
        <v>99</v>
      </c>
      <c r="C203" s="301" t="n">
        <f aca="false">SUM(C201)</f>
        <v>38</v>
      </c>
      <c r="D203" s="302" t="s">
        <v>1529</v>
      </c>
      <c r="E203" s="311"/>
      <c r="F203" s="312"/>
      <c r="G203" s="312"/>
      <c r="H203" s="311"/>
      <c r="I203" s="311"/>
      <c r="J203" s="311"/>
      <c r="K203" s="311"/>
    </row>
    <row r="204" s="189" customFormat="true" ht="13.2" hidden="false" customHeight="false" outlineLevel="0" collapsed="false">
      <c r="A204" s="294" t="s">
        <v>1530</v>
      </c>
      <c r="B204" s="309" t="s">
        <v>89</v>
      </c>
      <c r="C204" s="301" t="n">
        <f aca="false">(1.35*2+0.2*1.45)+(1.75*1.3)*2</f>
        <v>7.54</v>
      </c>
      <c r="D204" s="302" t="s">
        <v>1531</v>
      </c>
      <c r="E204" s="311"/>
      <c r="F204" s="312"/>
      <c r="G204" s="312"/>
      <c r="H204" s="311"/>
      <c r="I204" s="311"/>
      <c r="J204" s="311"/>
      <c r="K204" s="311"/>
    </row>
    <row r="205" s="189" customFormat="true" ht="13.2" hidden="false" customHeight="false" outlineLevel="0" collapsed="false">
      <c r="A205" s="294" t="s">
        <v>1532</v>
      </c>
      <c r="B205" s="309" t="s">
        <v>99</v>
      </c>
      <c r="C205" s="301" t="n">
        <f aca="false">(2.1*2+1.35+3.1*2)+(2.2+1.3)*2*2</f>
        <v>25.75</v>
      </c>
      <c r="D205" s="302" t="s">
        <v>1533</v>
      </c>
      <c r="E205" s="311"/>
      <c r="F205" s="312"/>
      <c r="G205" s="312"/>
      <c r="H205" s="311"/>
      <c r="I205" s="311"/>
      <c r="J205" s="311"/>
      <c r="K205" s="311"/>
    </row>
    <row r="206" s="112" customFormat="true" ht="13.2" hidden="false" customHeight="false" outlineLevel="0" collapsed="false">
      <c r="A206" s="292"/>
      <c r="B206" s="293"/>
      <c r="C206" s="303"/>
      <c r="D206" s="304"/>
      <c r="E206" s="291"/>
      <c r="F206" s="315"/>
      <c r="G206" s="315"/>
      <c r="H206" s="291"/>
      <c r="I206" s="291"/>
      <c r="J206" s="291"/>
      <c r="K206" s="291"/>
    </row>
    <row r="207" s="299" customFormat="true" ht="13.2" hidden="false" customHeight="false" outlineLevel="0" collapsed="false">
      <c r="A207" s="294" t="s">
        <v>1534</v>
      </c>
      <c r="B207" s="293"/>
      <c r="C207" s="318"/>
      <c r="D207" s="319"/>
      <c r="E207" s="298"/>
      <c r="F207" s="320"/>
      <c r="G207" s="320"/>
      <c r="H207" s="298"/>
      <c r="I207" s="298"/>
      <c r="J207" s="298"/>
      <c r="K207" s="298"/>
    </row>
    <row r="208" s="112" customFormat="true" ht="13.2" hidden="false" customHeight="false" outlineLevel="0" collapsed="false">
      <c r="A208" s="294" t="s">
        <v>1535</v>
      </c>
      <c r="B208" s="293"/>
      <c r="C208" s="303"/>
      <c r="D208" s="304"/>
      <c r="E208" s="291"/>
      <c r="F208" s="315"/>
      <c r="G208" s="315"/>
      <c r="H208" s="291"/>
      <c r="I208" s="291"/>
      <c r="J208" s="291"/>
      <c r="K208" s="291"/>
    </row>
    <row r="209" s="112" customFormat="true" ht="13.2" hidden="false" customHeight="false" outlineLevel="0" collapsed="false">
      <c r="A209" s="292" t="s">
        <v>1536</v>
      </c>
      <c r="B209" s="293" t="s">
        <v>89</v>
      </c>
      <c r="C209" s="303" t="n">
        <f aca="false">(5.94+27.75+3.65+3.49+14.26)+6.33</f>
        <v>61.42</v>
      </c>
      <c r="D209" s="304" t="s">
        <v>1537</v>
      </c>
      <c r="E209" s="291"/>
      <c r="F209" s="315"/>
      <c r="G209" s="315"/>
      <c r="H209" s="291"/>
      <c r="I209" s="291"/>
      <c r="J209" s="291"/>
      <c r="K209" s="291"/>
    </row>
    <row r="210" s="112" customFormat="true" ht="13.2" hidden="false" customHeight="false" outlineLevel="0" collapsed="false">
      <c r="A210" s="292" t="s">
        <v>1538</v>
      </c>
      <c r="B210" s="293" t="s">
        <v>89</v>
      </c>
      <c r="C210" s="303" t="n">
        <f aca="false">16+5</f>
        <v>21</v>
      </c>
      <c r="D210" s="304" t="s">
        <v>1539</v>
      </c>
      <c r="E210" s="291"/>
      <c r="F210" s="315"/>
      <c r="G210" s="315"/>
      <c r="H210" s="291"/>
      <c r="I210" s="291"/>
      <c r="J210" s="291"/>
      <c r="K210" s="291"/>
    </row>
    <row r="211" s="112" customFormat="true" ht="13.2" hidden="false" customHeight="false" outlineLevel="0" collapsed="false">
      <c r="A211" s="294" t="s">
        <v>1540</v>
      </c>
      <c r="B211" s="309" t="s">
        <v>89</v>
      </c>
      <c r="C211" s="301" t="n">
        <f aca="false">SUM(C209:C210)</f>
        <v>82.42</v>
      </c>
      <c r="D211" s="302" t="s">
        <v>1541</v>
      </c>
      <c r="E211" s="291"/>
      <c r="F211" s="315"/>
      <c r="G211" s="315"/>
      <c r="H211" s="291"/>
      <c r="I211" s="291"/>
      <c r="J211" s="291"/>
      <c r="K211" s="291"/>
    </row>
    <row r="212" s="112" customFormat="true" ht="13.2" hidden="false" customHeight="false" outlineLevel="0" collapsed="false">
      <c r="A212" s="292"/>
      <c r="B212" s="293"/>
      <c r="C212" s="303"/>
      <c r="D212" s="304"/>
      <c r="E212" s="291"/>
      <c r="F212" s="315"/>
      <c r="G212" s="315"/>
      <c r="H212" s="291"/>
      <c r="I212" s="291"/>
      <c r="J212" s="291"/>
      <c r="K212" s="291"/>
    </row>
    <row r="213" s="112" customFormat="true" ht="13.2" hidden="false" customHeight="false" outlineLevel="0" collapsed="false">
      <c r="A213" s="294" t="s">
        <v>1542</v>
      </c>
      <c r="B213" s="293"/>
      <c r="C213" s="303"/>
      <c r="D213" s="304"/>
      <c r="E213" s="291"/>
      <c r="F213" s="315"/>
      <c r="G213" s="315"/>
      <c r="H213" s="291"/>
      <c r="I213" s="291"/>
      <c r="J213" s="291"/>
      <c r="K213" s="291"/>
    </row>
    <row r="214" s="112" customFormat="true" ht="13.2" hidden="false" customHeight="false" outlineLevel="0" collapsed="false">
      <c r="A214" s="292" t="s">
        <v>1543</v>
      </c>
      <c r="B214" s="293" t="s">
        <v>89</v>
      </c>
      <c r="C214" s="303" t="n">
        <f aca="false">2.75*(0.8*2+1.5)-(1.25*1.97)</f>
        <v>6.0625</v>
      </c>
      <c r="D214" s="304" t="s">
        <v>1544</v>
      </c>
      <c r="E214" s="291"/>
      <c r="F214" s="315"/>
      <c r="G214" s="315"/>
      <c r="H214" s="291"/>
      <c r="I214" s="291"/>
      <c r="J214" s="291"/>
      <c r="K214" s="291"/>
    </row>
    <row r="215" s="112" customFormat="true" ht="13.2" hidden="false" customHeight="false" outlineLevel="0" collapsed="false">
      <c r="A215" s="292" t="s">
        <v>1545</v>
      </c>
      <c r="B215" s="293" t="s">
        <v>89</v>
      </c>
      <c r="C215" s="303" t="n">
        <f aca="false">(2.25-2)*2.25</f>
        <v>0.5625</v>
      </c>
      <c r="D215" s="304" t="s">
        <v>1546</v>
      </c>
      <c r="E215" s="291"/>
      <c r="F215" s="315"/>
      <c r="G215" s="315"/>
      <c r="H215" s="291"/>
      <c r="I215" s="291"/>
      <c r="J215" s="291"/>
      <c r="K215" s="291"/>
    </row>
    <row r="216" s="112" customFormat="true" ht="13.2" hidden="false" customHeight="false" outlineLevel="0" collapsed="false">
      <c r="A216" s="292" t="s">
        <v>1547</v>
      </c>
      <c r="B216" s="293" t="s">
        <v>89</v>
      </c>
      <c r="C216" s="303" t="n">
        <f aca="false">0.4*(0.7+1.77)</f>
        <v>0.988</v>
      </c>
      <c r="D216" s="304" t="s">
        <v>1548</v>
      </c>
      <c r="E216" s="291"/>
      <c r="F216" s="315"/>
      <c r="G216" s="315"/>
      <c r="H216" s="291"/>
      <c r="I216" s="291"/>
      <c r="J216" s="291"/>
      <c r="K216" s="291"/>
    </row>
    <row r="217" s="112" customFormat="true" ht="13.2" hidden="false" customHeight="false" outlineLevel="0" collapsed="false">
      <c r="A217" s="292" t="s">
        <v>1549</v>
      </c>
      <c r="B217" s="293" t="s">
        <v>89</v>
      </c>
      <c r="C217" s="303" t="n">
        <f aca="false">4*2*(4.5+6.2)+0.9*(1.7+0.8+4*4)-(0.9*2+1.45*0.6+0.735*0.6)</f>
        <v>99.139</v>
      </c>
      <c r="D217" s="304" t="s">
        <v>1550</v>
      </c>
      <c r="E217" s="291"/>
      <c r="F217" s="315"/>
      <c r="G217" s="315"/>
      <c r="H217" s="291"/>
      <c r="I217" s="291"/>
      <c r="J217" s="291"/>
      <c r="K217" s="291"/>
    </row>
    <row r="218" s="112" customFormat="true" ht="13.2" hidden="false" customHeight="false" outlineLevel="0" collapsed="false">
      <c r="A218" s="292" t="s">
        <v>1551</v>
      </c>
      <c r="B218" s="293" t="s">
        <v>89</v>
      </c>
      <c r="C218" s="303" t="n">
        <f aca="false">4*2*(4.9+6.2)+0.6*(1.7+2.2*2)-(0.9*2+1.4*2)</f>
        <v>87.86</v>
      </c>
      <c r="D218" s="304" t="s">
        <v>1552</v>
      </c>
      <c r="E218" s="291"/>
      <c r="F218" s="315"/>
      <c r="G218" s="315"/>
      <c r="H218" s="291"/>
      <c r="I218" s="291"/>
      <c r="J218" s="291"/>
      <c r="K218" s="291"/>
    </row>
    <row r="219" s="112" customFormat="true" ht="26.4" hidden="false" customHeight="false" outlineLevel="0" collapsed="false">
      <c r="A219" s="292" t="s">
        <v>1553</v>
      </c>
      <c r="B219" s="293" t="s">
        <v>89</v>
      </c>
      <c r="C219" s="306" t="n">
        <f aca="false">(4.06-1.6)*(6.9+3+6.6+0.15+1*2+4.9+0.7*2+16.4)+(2.4-1.6)*(0.65*2+0.8*4)+0.5*3.62+0.8*(3.3+3.58*2+1.49)</f>
        <v>116.691</v>
      </c>
      <c r="D219" s="307" t="s">
        <v>1554</v>
      </c>
      <c r="E219" s="291"/>
      <c r="F219" s="315"/>
      <c r="G219" s="315"/>
      <c r="H219" s="291"/>
      <c r="I219" s="291"/>
      <c r="J219" s="291"/>
      <c r="K219" s="291"/>
    </row>
    <row r="220" s="112" customFormat="true" ht="13.2" hidden="false" customHeight="false" outlineLevel="0" collapsed="false">
      <c r="A220" s="292" t="s">
        <v>1555</v>
      </c>
      <c r="B220" s="293" t="s">
        <v>89</v>
      </c>
      <c r="C220" s="303" t="n">
        <f aca="false">3*2*(2.4+3.9)+0.25*(1.1+2.2*2)-(3.91*1.23+3.61*3.66+0.9*1.97)</f>
        <v>19.3801</v>
      </c>
      <c r="D220" s="304" t="s">
        <v>1556</v>
      </c>
      <c r="E220" s="291"/>
      <c r="F220" s="315"/>
      <c r="G220" s="315"/>
      <c r="H220" s="291"/>
      <c r="I220" s="291"/>
      <c r="J220" s="291"/>
      <c r="K220" s="291"/>
    </row>
    <row r="221" s="112" customFormat="true" ht="13.2" hidden="false" customHeight="false" outlineLevel="0" collapsed="false">
      <c r="A221" s="292" t="s">
        <v>1557</v>
      </c>
      <c r="B221" s="293" t="s">
        <v>89</v>
      </c>
      <c r="C221" s="303" t="n">
        <f aca="false">(3-1.6)*(2.2*2+0.155*2+0.17*2)-(0.4*0.8*2)</f>
        <v>6.43</v>
      </c>
      <c r="D221" s="304" t="s">
        <v>1558</v>
      </c>
      <c r="E221" s="291"/>
      <c r="F221" s="315"/>
      <c r="G221" s="315"/>
      <c r="H221" s="291"/>
      <c r="I221" s="291"/>
      <c r="J221" s="291"/>
      <c r="K221" s="291"/>
    </row>
    <row r="222" s="112" customFormat="true" ht="13.2" hidden="false" customHeight="false" outlineLevel="0" collapsed="false">
      <c r="A222" s="292" t="s">
        <v>1559</v>
      </c>
      <c r="B222" s="293" t="s">
        <v>89</v>
      </c>
      <c r="C222" s="303" t="n">
        <f aca="false">3*(2.5*2+4+0.15+0.21)+0.2*(1.15+2.2*2)-(0.8*1.97)</f>
        <v>27.614</v>
      </c>
      <c r="D222" s="304" t="s">
        <v>1560</v>
      </c>
      <c r="E222" s="291"/>
      <c r="F222" s="315"/>
      <c r="G222" s="315"/>
      <c r="H222" s="291"/>
      <c r="I222" s="291"/>
      <c r="J222" s="291"/>
      <c r="K222" s="291"/>
    </row>
    <row r="223" s="112" customFormat="true" ht="13.2" hidden="false" customHeight="false" outlineLevel="0" collapsed="false">
      <c r="A223" s="292" t="s">
        <v>1561</v>
      </c>
      <c r="B223" s="293" t="s">
        <v>89</v>
      </c>
      <c r="C223" s="303" t="n">
        <f aca="false">(3.86-2)*(3.3*2+1.95)+0.24*(1.95*2+1*2)</f>
        <v>17.319</v>
      </c>
      <c r="D223" s="304" t="s">
        <v>1562</v>
      </c>
      <c r="E223" s="291"/>
      <c r="F223" s="315"/>
      <c r="G223" s="315"/>
      <c r="H223" s="291"/>
      <c r="I223" s="291"/>
      <c r="J223" s="291"/>
      <c r="K223" s="291"/>
    </row>
    <row r="224" s="112" customFormat="true" ht="13.2" hidden="false" customHeight="false" outlineLevel="0" collapsed="false">
      <c r="A224" s="292" t="s">
        <v>1563</v>
      </c>
      <c r="B224" s="293" t="s">
        <v>89</v>
      </c>
      <c r="C224" s="303" t="n">
        <f aca="false">(3.86-2)*(3.5*2+1.45)</f>
        <v>15.717</v>
      </c>
      <c r="D224" s="304" t="s">
        <v>1564</v>
      </c>
      <c r="E224" s="291"/>
      <c r="F224" s="315"/>
      <c r="G224" s="315"/>
      <c r="H224" s="291"/>
      <c r="I224" s="291"/>
      <c r="J224" s="291"/>
      <c r="K224" s="291"/>
    </row>
    <row r="225" s="112" customFormat="true" ht="13.2" hidden="false" customHeight="false" outlineLevel="0" collapsed="false">
      <c r="A225" s="292" t="s">
        <v>1565</v>
      </c>
      <c r="B225" s="293" t="s">
        <v>89</v>
      </c>
      <c r="C225" s="303" t="n">
        <f aca="false">(3.86-2)*(1.65*2+1.49)</f>
        <v>8.9094</v>
      </c>
      <c r="D225" s="304" t="s">
        <v>1566</v>
      </c>
      <c r="E225" s="291"/>
      <c r="F225" s="315"/>
      <c r="G225" s="315"/>
      <c r="H225" s="291"/>
      <c r="I225" s="291"/>
      <c r="J225" s="291"/>
      <c r="K225" s="291"/>
    </row>
    <row r="226" s="112" customFormat="true" ht="13.2" hidden="false" customHeight="false" outlineLevel="0" collapsed="false">
      <c r="A226" s="292" t="s">
        <v>1567</v>
      </c>
      <c r="B226" s="293" t="s">
        <v>89</v>
      </c>
      <c r="C226" s="303" t="n">
        <f aca="false">(3.86-2)*(1.53*2+0.91)</f>
        <v>7.3842</v>
      </c>
      <c r="D226" s="304" t="s">
        <v>1568</v>
      </c>
      <c r="E226" s="291"/>
      <c r="F226" s="315"/>
      <c r="G226" s="315"/>
      <c r="H226" s="291"/>
      <c r="I226" s="291"/>
      <c r="J226" s="291"/>
      <c r="K226" s="291"/>
    </row>
    <row r="227" s="112" customFormat="true" ht="13.2" hidden="false" customHeight="false" outlineLevel="0" collapsed="false">
      <c r="A227" s="292" t="s">
        <v>1569</v>
      </c>
      <c r="B227" s="293" t="s">
        <v>89</v>
      </c>
      <c r="C227" s="303" t="n">
        <f aca="false">(3.86-2)*(3.6+4.45)+0.35*(2.1+0.35*2)</f>
        <v>15.953</v>
      </c>
      <c r="D227" s="304" t="s">
        <v>1570</v>
      </c>
      <c r="E227" s="291"/>
      <c r="F227" s="315"/>
      <c r="G227" s="315"/>
      <c r="H227" s="291"/>
      <c r="I227" s="291"/>
      <c r="J227" s="291"/>
      <c r="K227" s="291"/>
    </row>
    <row r="228" s="112" customFormat="true" ht="13.2" hidden="false" customHeight="false" outlineLevel="0" collapsed="false">
      <c r="A228" s="292" t="s">
        <v>1571</v>
      </c>
      <c r="B228" s="293" t="s">
        <v>89</v>
      </c>
      <c r="C228" s="303" t="n">
        <f aca="false">(3.86-2)*(6.7+12.5)+2.8*(0.7*6+0.5*2+1.3*3)-2*(3.58*2+1.49)</f>
        <v>43.892</v>
      </c>
      <c r="D228" s="304" t="s">
        <v>1572</v>
      </c>
      <c r="E228" s="291"/>
      <c r="F228" s="315"/>
      <c r="G228" s="315"/>
      <c r="H228" s="291"/>
      <c r="I228" s="291"/>
      <c r="J228" s="291"/>
      <c r="K228" s="291"/>
    </row>
    <row r="229" s="112" customFormat="true" ht="13.2" hidden="false" customHeight="false" outlineLevel="0" collapsed="false">
      <c r="A229" s="292" t="s">
        <v>1488</v>
      </c>
      <c r="B229" s="293" t="s">
        <v>89</v>
      </c>
      <c r="C229" s="303" t="n">
        <f aca="false">(3.86-2)*(2.1+0.8+7.9+6.5+2.3+5.3)+1.3*(4.4*2)+0.315*(1.2*3+1.1)+0.7*(4.1+1.7*2)</f>
        <v>64.4845</v>
      </c>
      <c r="D229" s="304" t="s">
        <v>1573</v>
      </c>
      <c r="E229" s="291"/>
      <c r="F229" s="315"/>
      <c r="G229" s="315"/>
      <c r="H229" s="291"/>
      <c r="I229" s="291"/>
      <c r="J229" s="291"/>
      <c r="K229" s="291"/>
    </row>
    <row r="230" s="112" customFormat="true" ht="13.2" hidden="false" customHeight="false" outlineLevel="0" collapsed="false">
      <c r="A230" s="292" t="s">
        <v>1490</v>
      </c>
      <c r="B230" s="293" t="s">
        <v>89</v>
      </c>
      <c r="C230" s="303" t="n">
        <f aca="false">(3.86-2)*(0.15+1.2+1.1+4.8+0.8+1.3+0.7*2+2.5)</f>
        <v>24.645</v>
      </c>
      <c r="D230" s="304" t="s">
        <v>1574</v>
      </c>
      <c r="E230" s="291"/>
      <c r="F230" s="315"/>
      <c r="G230" s="315"/>
      <c r="H230" s="291"/>
      <c r="I230" s="291"/>
      <c r="J230" s="291"/>
      <c r="K230" s="291"/>
    </row>
    <row r="231" s="112" customFormat="true" ht="13.2" hidden="false" customHeight="false" outlineLevel="0" collapsed="false">
      <c r="A231" s="292" t="s">
        <v>1575</v>
      </c>
      <c r="B231" s="293" t="s">
        <v>89</v>
      </c>
      <c r="C231" s="303" t="n">
        <f aca="false">3.86*(3.3+1.3+2.3+0.8*2)+0.8*(1.2+2.2*2)-(1.25*2+1.2*2*2)</f>
        <v>29.99</v>
      </c>
      <c r="D231" s="304" t="s">
        <v>1576</v>
      </c>
      <c r="E231" s="291"/>
      <c r="F231" s="315"/>
      <c r="G231" s="315"/>
      <c r="H231" s="291"/>
      <c r="I231" s="291"/>
      <c r="J231" s="291"/>
      <c r="K231" s="291"/>
    </row>
    <row r="232" s="112" customFormat="true" ht="13.2" hidden="false" customHeight="false" outlineLevel="0" collapsed="false">
      <c r="A232" s="292" t="s">
        <v>1492</v>
      </c>
      <c r="B232" s="293" t="s">
        <v>89</v>
      </c>
      <c r="C232" s="303" t="n">
        <f aca="false">(3.86-2.6)*(1+0.5*4)</f>
        <v>3.78</v>
      </c>
      <c r="D232" s="304" t="s">
        <v>1577</v>
      </c>
      <c r="E232" s="291"/>
      <c r="F232" s="315"/>
      <c r="G232" s="315"/>
      <c r="H232" s="291"/>
      <c r="I232" s="291"/>
      <c r="J232" s="291"/>
      <c r="K232" s="291"/>
    </row>
    <row r="233" s="112" customFormat="true" ht="13.2" hidden="false" customHeight="false" outlineLevel="0" collapsed="false">
      <c r="A233" s="292" t="s">
        <v>1494</v>
      </c>
      <c r="B233" s="293" t="s">
        <v>89</v>
      </c>
      <c r="C233" s="303" t="n">
        <f aca="false">(3.86-2.6)*(0.7+0.8*2)</f>
        <v>2.898</v>
      </c>
      <c r="D233" s="304" t="s">
        <v>1578</v>
      </c>
      <c r="E233" s="291"/>
      <c r="F233" s="315"/>
      <c r="G233" s="315"/>
      <c r="H233" s="291"/>
      <c r="I233" s="291"/>
      <c r="J233" s="291"/>
      <c r="K233" s="291"/>
    </row>
    <row r="234" s="112" customFormat="true" ht="13.2" hidden="false" customHeight="false" outlineLevel="0" collapsed="false">
      <c r="A234" s="292" t="s">
        <v>1579</v>
      </c>
      <c r="B234" s="293" t="s">
        <v>89</v>
      </c>
      <c r="C234" s="303" t="n">
        <f aca="false">(3.86-2.6)*(4.95+0.65+0.6)</f>
        <v>7.812</v>
      </c>
      <c r="D234" s="304" t="s">
        <v>1580</v>
      </c>
      <c r="E234" s="291"/>
      <c r="F234" s="315"/>
      <c r="G234" s="315"/>
      <c r="H234" s="291"/>
      <c r="I234" s="291"/>
      <c r="J234" s="291"/>
      <c r="K234" s="291"/>
    </row>
    <row r="235" s="112" customFormat="true" ht="13.2" hidden="false" customHeight="false" outlineLevel="0" collapsed="false">
      <c r="A235" s="292" t="s">
        <v>1581</v>
      </c>
      <c r="B235" s="293" t="s">
        <v>89</v>
      </c>
      <c r="C235" s="303" t="n">
        <f aca="false">(3.86-2.6)*(3.7+2.05)</f>
        <v>7.245</v>
      </c>
      <c r="D235" s="304" t="s">
        <v>1582</v>
      </c>
      <c r="E235" s="291"/>
      <c r="F235" s="315"/>
      <c r="G235" s="315"/>
      <c r="H235" s="291"/>
      <c r="I235" s="291"/>
      <c r="J235" s="291"/>
      <c r="K235" s="291"/>
    </row>
    <row r="236" s="112" customFormat="true" ht="13.2" hidden="false" customHeight="false" outlineLevel="0" collapsed="false">
      <c r="A236" s="292" t="s">
        <v>1583</v>
      </c>
      <c r="B236" s="293" t="s">
        <v>89</v>
      </c>
      <c r="C236" s="303" t="n">
        <f aca="false">(3.86-2.6)*3.2</f>
        <v>4.032</v>
      </c>
      <c r="D236" s="304" t="s">
        <v>1584</v>
      </c>
      <c r="E236" s="291"/>
      <c r="F236" s="315"/>
      <c r="G236" s="315"/>
      <c r="H236" s="291"/>
      <c r="I236" s="291"/>
      <c r="J236" s="291"/>
      <c r="K236" s="291"/>
    </row>
    <row r="237" s="112" customFormat="true" ht="13.2" hidden="false" customHeight="false" outlineLevel="0" collapsed="false">
      <c r="A237" s="292" t="s">
        <v>1585</v>
      </c>
      <c r="B237" s="293" t="s">
        <v>89</v>
      </c>
      <c r="C237" s="303" t="n">
        <f aca="false">3.86*(4.8+3.3+3.15)+0.7*(1.2+1.5*2)-(0.8*2+1.17*1.5)</f>
        <v>43.01</v>
      </c>
      <c r="D237" s="304" t="s">
        <v>1586</v>
      </c>
      <c r="E237" s="291"/>
      <c r="F237" s="315"/>
      <c r="G237" s="315"/>
      <c r="H237" s="291"/>
      <c r="I237" s="291"/>
      <c r="J237" s="291"/>
      <c r="K237" s="291"/>
    </row>
    <row r="238" s="112" customFormat="true" ht="13.2" hidden="false" customHeight="false" outlineLevel="0" collapsed="false">
      <c r="A238" s="292" t="s">
        <v>1587</v>
      </c>
      <c r="B238" s="293" t="s">
        <v>89</v>
      </c>
      <c r="C238" s="303" t="n">
        <f aca="false">(3.86-2.7)*1.9</f>
        <v>2.204</v>
      </c>
      <c r="D238" s="304" t="s">
        <v>1588</v>
      </c>
      <c r="E238" s="291"/>
      <c r="F238" s="315"/>
      <c r="G238" s="315"/>
      <c r="H238" s="291"/>
      <c r="I238" s="291"/>
      <c r="J238" s="291"/>
      <c r="K238" s="291"/>
    </row>
    <row r="239" s="112" customFormat="true" ht="13.2" hidden="false" customHeight="false" outlineLevel="0" collapsed="false">
      <c r="A239" s="292" t="s">
        <v>1589</v>
      </c>
      <c r="B239" s="293" t="s">
        <v>89</v>
      </c>
      <c r="C239" s="303" t="n">
        <f aca="false">(3.86-2.6)*(2.1*2+3)</f>
        <v>9.072</v>
      </c>
      <c r="D239" s="304" t="s">
        <v>1590</v>
      </c>
      <c r="E239" s="291"/>
      <c r="F239" s="315"/>
      <c r="G239" s="315"/>
      <c r="H239" s="291"/>
      <c r="I239" s="291"/>
      <c r="J239" s="291"/>
      <c r="K239" s="291"/>
    </row>
    <row r="240" s="112" customFormat="true" ht="13.2" hidden="false" customHeight="false" outlineLevel="0" collapsed="false">
      <c r="A240" s="292" t="s">
        <v>1591</v>
      </c>
      <c r="B240" s="293" t="s">
        <v>89</v>
      </c>
      <c r="C240" s="303" t="n">
        <f aca="false">(3.12-2)*(1.7+4.7+3.7+2.75)</f>
        <v>14.392</v>
      </c>
      <c r="D240" s="304" t="s">
        <v>1592</v>
      </c>
      <c r="E240" s="291"/>
      <c r="F240" s="315"/>
      <c r="G240" s="315"/>
      <c r="H240" s="291"/>
      <c r="I240" s="291"/>
      <c r="J240" s="291"/>
      <c r="K240" s="291"/>
    </row>
    <row r="241" s="112" customFormat="true" ht="13.2" hidden="false" customHeight="false" outlineLevel="0" collapsed="false">
      <c r="A241" s="292" t="s">
        <v>1593</v>
      </c>
      <c r="B241" s="293" t="s">
        <v>89</v>
      </c>
      <c r="C241" s="303" t="n">
        <f aca="false">(3.28-2)*(1.7+3.7*2+1.9)</f>
        <v>14.08</v>
      </c>
      <c r="D241" s="304" t="s">
        <v>1594</v>
      </c>
      <c r="E241" s="291"/>
      <c r="F241" s="315"/>
      <c r="G241" s="315"/>
      <c r="H241" s="291"/>
      <c r="I241" s="291"/>
      <c r="J241" s="291"/>
      <c r="K241" s="291"/>
    </row>
    <row r="242" s="112" customFormat="true" ht="13.2" hidden="false" customHeight="false" outlineLevel="0" collapsed="false">
      <c r="A242" s="292" t="s">
        <v>1595</v>
      </c>
      <c r="B242" s="293" t="s">
        <v>89</v>
      </c>
      <c r="C242" s="303" t="n">
        <f aca="false">(3.28-2)*(1.7+3.7*2+1.9)</f>
        <v>14.08</v>
      </c>
      <c r="D242" s="304" t="s">
        <v>1594</v>
      </c>
      <c r="E242" s="291"/>
      <c r="F242" s="315"/>
      <c r="G242" s="315"/>
      <c r="H242" s="291"/>
      <c r="I242" s="291"/>
      <c r="J242" s="291"/>
      <c r="K242" s="291"/>
    </row>
    <row r="243" s="112" customFormat="true" ht="13.2" hidden="false" customHeight="false" outlineLevel="0" collapsed="false">
      <c r="A243" s="294" t="s">
        <v>1596</v>
      </c>
      <c r="B243" s="309" t="s">
        <v>89</v>
      </c>
      <c r="C243" s="301" t="n">
        <f aca="false">SUM(C214:C242)</f>
        <v>715.6262</v>
      </c>
      <c r="D243" s="302" t="s">
        <v>1597</v>
      </c>
      <c r="E243" s="291"/>
      <c r="F243" s="315"/>
      <c r="G243" s="315"/>
      <c r="H243" s="291"/>
      <c r="I243" s="291"/>
      <c r="J243" s="291"/>
      <c r="K243" s="291"/>
    </row>
    <row r="244" s="112" customFormat="true" ht="13.2" hidden="false" customHeight="false" outlineLevel="0" collapsed="false">
      <c r="A244" s="292"/>
      <c r="B244" s="293"/>
      <c r="C244" s="303"/>
      <c r="D244" s="304"/>
      <c r="E244" s="291"/>
      <c r="F244" s="315"/>
      <c r="G244" s="315"/>
      <c r="H244" s="291"/>
      <c r="I244" s="291"/>
      <c r="J244" s="291"/>
      <c r="K244" s="291"/>
    </row>
    <row r="245" s="112" customFormat="true" ht="13.2" hidden="false" customHeight="false" outlineLevel="0" collapsed="false">
      <c r="A245" s="294" t="s">
        <v>1598</v>
      </c>
      <c r="B245" s="293"/>
      <c r="C245" s="303"/>
      <c r="D245" s="304"/>
      <c r="E245" s="291"/>
      <c r="F245" s="315"/>
      <c r="G245" s="315"/>
      <c r="H245" s="291"/>
      <c r="I245" s="291"/>
      <c r="J245" s="291"/>
      <c r="K245" s="291"/>
    </row>
    <row r="246" s="112" customFormat="true" ht="13.2" hidden="false" customHeight="false" outlineLevel="0" collapsed="false">
      <c r="A246" s="292" t="s">
        <v>1599</v>
      </c>
      <c r="B246" s="293" t="s">
        <v>89</v>
      </c>
      <c r="C246" s="303" t="n">
        <f aca="false">(2.5*1.8)-(1.08*2.2)</f>
        <v>2.124</v>
      </c>
      <c r="D246" s="304" t="s">
        <v>1600</v>
      </c>
      <c r="E246" s="291"/>
      <c r="F246" s="315"/>
      <c r="G246" s="315"/>
      <c r="H246" s="291"/>
      <c r="I246" s="291"/>
      <c r="J246" s="291"/>
      <c r="K246" s="291"/>
    </row>
    <row r="247" s="112" customFormat="true" ht="13.2" hidden="false" customHeight="false" outlineLevel="0" collapsed="false">
      <c r="A247" s="292" t="s">
        <v>1601</v>
      </c>
      <c r="B247" s="293" t="s">
        <v>89</v>
      </c>
      <c r="C247" s="303" t="n">
        <f aca="false">(2.4-2)*(1.5+0.65+1.05)+0.35*(1+0.3*2)</f>
        <v>1.84</v>
      </c>
      <c r="D247" s="304" t="s">
        <v>1602</v>
      </c>
      <c r="E247" s="291"/>
      <c r="F247" s="315"/>
      <c r="G247" s="315"/>
      <c r="H247" s="291"/>
      <c r="I247" s="291"/>
      <c r="J247" s="291"/>
      <c r="K247" s="291"/>
    </row>
    <row r="248" s="112" customFormat="true" ht="13.2" hidden="false" customHeight="false" outlineLevel="0" collapsed="false">
      <c r="A248" s="292" t="s">
        <v>1545</v>
      </c>
      <c r="B248" s="293" t="s">
        <v>89</v>
      </c>
      <c r="C248" s="303" t="n">
        <f aca="false">(2.25-2)*2.7</f>
        <v>0.675</v>
      </c>
      <c r="D248" s="304" t="s">
        <v>1603</v>
      </c>
      <c r="E248" s="291"/>
      <c r="F248" s="315"/>
      <c r="G248" s="315"/>
      <c r="H248" s="291"/>
      <c r="I248" s="291"/>
      <c r="J248" s="291"/>
      <c r="K248" s="291"/>
    </row>
    <row r="249" s="112" customFormat="true" ht="13.2" hidden="false" customHeight="false" outlineLevel="0" collapsed="false">
      <c r="A249" s="292" t="s">
        <v>1547</v>
      </c>
      <c r="B249" s="293" t="s">
        <v>89</v>
      </c>
      <c r="C249" s="303" t="n">
        <f aca="false">0.4*1.4+0.35*(1+0.3*2)</f>
        <v>1.12</v>
      </c>
      <c r="D249" s="304" t="s">
        <v>1604</v>
      </c>
      <c r="E249" s="291"/>
      <c r="F249" s="315"/>
      <c r="G249" s="315"/>
      <c r="H249" s="291"/>
      <c r="I249" s="291"/>
      <c r="J249" s="291"/>
      <c r="K249" s="291"/>
    </row>
    <row r="250" s="112" customFormat="true" ht="13.2" hidden="false" customHeight="false" outlineLevel="0" collapsed="false">
      <c r="A250" s="292" t="s">
        <v>1553</v>
      </c>
      <c r="B250" s="293" t="s">
        <v>89</v>
      </c>
      <c r="C250" s="303" t="n">
        <f aca="false">(1.2*3.8)+1.5*3.62+(4.06-1.6)*(3.61+3.7)</f>
        <v>27.9726</v>
      </c>
      <c r="D250" s="304" t="s">
        <v>1605</v>
      </c>
      <c r="E250" s="291"/>
      <c r="F250" s="315"/>
      <c r="G250" s="315"/>
      <c r="H250" s="291"/>
      <c r="I250" s="291"/>
      <c r="J250" s="291"/>
      <c r="K250" s="291"/>
    </row>
    <row r="251" s="112" customFormat="true" ht="13.2" hidden="false" customHeight="false" outlineLevel="0" collapsed="false">
      <c r="A251" s="292" t="s">
        <v>1557</v>
      </c>
      <c r="B251" s="293" t="s">
        <v>89</v>
      </c>
      <c r="C251" s="303" t="n">
        <f aca="false">1.5*3.7</f>
        <v>5.55</v>
      </c>
      <c r="D251" s="304" t="s">
        <v>1606</v>
      </c>
      <c r="E251" s="291"/>
      <c r="F251" s="315"/>
      <c r="G251" s="315"/>
      <c r="H251" s="291"/>
      <c r="I251" s="291"/>
      <c r="J251" s="291"/>
      <c r="K251" s="291"/>
    </row>
    <row r="252" s="112" customFormat="true" ht="13.2" hidden="false" customHeight="false" outlineLevel="0" collapsed="false">
      <c r="A252" s="292" t="s">
        <v>1488</v>
      </c>
      <c r="B252" s="293" t="s">
        <v>89</v>
      </c>
      <c r="C252" s="303" t="n">
        <f aca="false">0.2*(0.15+2.4*2+0.92*2)+1.5*(1.7+1.5+6.7)+(3.86-2)*2.1</f>
        <v>20.114</v>
      </c>
      <c r="D252" s="304" t="s">
        <v>1607</v>
      </c>
      <c r="E252" s="291"/>
      <c r="F252" s="315"/>
      <c r="G252" s="315"/>
      <c r="H252" s="291"/>
      <c r="I252" s="291"/>
      <c r="J252" s="291"/>
      <c r="K252" s="291"/>
    </row>
    <row r="253" s="112" customFormat="true" ht="13.2" hidden="false" customHeight="false" outlineLevel="0" collapsed="false">
      <c r="A253" s="292" t="s">
        <v>1490</v>
      </c>
      <c r="B253" s="293" t="s">
        <v>89</v>
      </c>
      <c r="C253" s="303" t="n">
        <f aca="false">1.2*3.7</f>
        <v>4.44</v>
      </c>
      <c r="D253" s="304" t="s">
        <v>1608</v>
      </c>
      <c r="E253" s="291"/>
      <c r="F253" s="315"/>
      <c r="G253" s="315"/>
      <c r="H253" s="291"/>
      <c r="I253" s="291"/>
      <c r="J253" s="291"/>
      <c r="K253" s="291"/>
    </row>
    <row r="254" s="112" customFormat="true" ht="13.2" hidden="false" customHeight="false" outlineLevel="0" collapsed="false">
      <c r="A254" s="292" t="s">
        <v>1575</v>
      </c>
      <c r="B254" s="293" t="s">
        <v>89</v>
      </c>
      <c r="C254" s="303" t="n">
        <f aca="false">3.86*(2*2)-(1.08*2.2)</f>
        <v>13.064</v>
      </c>
      <c r="D254" s="304" t="s">
        <v>1609</v>
      </c>
      <c r="E254" s="291"/>
      <c r="F254" s="315"/>
      <c r="G254" s="315"/>
      <c r="H254" s="291"/>
      <c r="I254" s="291"/>
      <c r="J254" s="291"/>
      <c r="K254" s="291"/>
    </row>
    <row r="255" s="112" customFormat="true" ht="13.2" hidden="false" customHeight="false" outlineLevel="0" collapsed="false">
      <c r="A255" s="292" t="s">
        <v>1610</v>
      </c>
      <c r="B255" s="293" t="s">
        <v>89</v>
      </c>
      <c r="C255" s="303" t="n">
        <f aca="false">8*2*(1.7+1.45)-(1.08*2.2*2)</f>
        <v>45.648</v>
      </c>
      <c r="D255" s="304" t="s">
        <v>1611</v>
      </c>
      <c r="E255" s="291"/>
      <c r="F255" s="315"/>
      <c r="G255" s="315"/>
      <c r="H255" s="291"/>
      <c r="I255" s="291"/>
      <c r="J255" s="291"/>
      <c r="K255" s="291"/>
    </row>
    <row r="256" s="112" customFormat="true" ht="13.2" hidden="false" customHeight="false" outlineLevel="0" collapsed="false">
      <c r="A256" s="294" t="s">
        <v>1612</v>
      </c>
      <c r="B256" s="300" t="s">
        <v>89</v>
      </c>
      <c r="C256" s="301" t="n">
        <f aca="false">SUM(C246:C255)</f>
        <v>122.5476</v>
      </c>
      <c r="D256" s="302" t="s">
        <v>1613</v>
      </c>
      <c r="E256" s="291"/>
      <c r="F256" s="315"/>
      <c r="G256" s="315"/>
      <c r="H256" s="291"/>
      <c r="I256" s="291"/>
      <c r="J256" s="291"/>
      <c r="K256" s="291"/>
    </row>
    <row r="257" s="112" customFormat="true" ht="13.2" hidden="false" customHeight="false" outlineLevel="0" collapsed="false">
      <c r="A257" s="292"/>
      <c r="B257" s="293"/>
      <c r="C257" s="303"/>
      <c r="D257" s="304"/>
      <c r="E257" s="291"/>
      <c r="F257" s="315"/>
      <c r="G257" s="315"/>
      <c r="H257" s="291"/>
      <c r="I257" s="291"/>
      <c r="J257" s="291"/>
      <c r="K257" s="291"/>
    </row>
    <row r="258" s="112" customFormat="true" ht="13.2" hidden="false" customHeight="false" outlineLevel="0" collapsed="false">
      <c r="A258" s="294" t="s">
        <v>1614</v>
      </c>
      <c r="B258" s="293"/>
      <c r="C258" s="303"/>
      <c r="D258" s="304"/>
      <c r="E258" s="291"/>
      <c r="F258" s="315"/>
      <c r="G258" s="315"/>
      <c r="H258" s="291"/>
      <c r="I258" s="291"/>
      <c r="J258" s="291"/>
      <c r="K258" s="291"/>
    </row>
    <row r="259" s="189" customFormat="true" ht="13.2" hidden="false" customHeight="false" outlineLevel="0" collapsed="false">
      <c r="A259" s="292" t="s">
        <v>1615</v>
      </c>
      <c r="B259" s="293" t="s">
        <v>89</v>
      </c>
      <c r="C259" s="303" t="n">
        <f aca="false">C211</f>
        <v>82.42</v>
      </c>
      <c r="D259" s="304" t="s">
        <v>1616</v>
      </c>
      <c r="E259" s="311"/>
      <c r="F259" s="312"/>
      <c r="G259" s="312"/>
      <c r="H259" s="311"/>
      <c r="I259" s="311"/>
      <c r="J259" s="311"/>
      <c r="K259" s="311"/>
    </row>
    <row r="260" s="112" customFormat="true" ht="13.2" hidden="false" customHeight="false" outlineLevel="0" collapsed="false">
      <c r="A260" s="292" t="s">
        <v>1617</v>
      </c>
      <c r="B260" s="293" t="s">
        <v>89</v>
      </c>
      <c r="C260" s="303" t="n">
        <f aca="false">C243</f>
        <v>715.6262</v>
      </c>
      <c r="D260" s="304" t="s">
        <v>1618</v>
      </c>
      <c r="E260" s="291"/>
      <c r="F260" s="315"/>
      <c r="G260" s="315"/>
      <c r="H260" s="291"/>
      <c r="I260" s="291"/>
      <c r="J260" s="291"/>
      <c r="K260" s="291"/>
    </row>
    <row r="261" s="112" customFormat="true" ht="13.2" hidden="false" customHeight="false" outlineLevel="0" collapsed="false">
      <c r="A261" s="294" t="s">
        <v>1619</v>
      </c>
      <c r="B261" s="309" t="s">
        <v>89</v>
      </c>
      <c r="C261" s="301" t="n">
        <f aca="false">SUM(C259:C260)</f>
        <v>798.0462</v>
      </c>
      <c r="D261" s="302" t="s">
        <v>1620</v>
      </c>
      <c r="E261" s="291"/>
      <c r="F261" s="315"/>
      <c r="G261" s="315"/>
      <c r="H261" s="291"/>
      <c r="I261" s="291"/>
      <c r="J261" s="291"/>
      <c r="K261" s="291"/>
    </row>
    <row r="262" s="112" customFormat="true" ht="13.2" hidden="false" customHeight="false" outlineLevel="0" collapsed="false">
      <c r="A262" s="292"/>
      <c r="B262" s="293"/>
      <c r="C262" s="303"/>
      <c r="D262" s="304"/>
      <c r="E262" s="291"/>
      <c r="F262" s="315"/>
      <c r="G262" s="315"/>
      <c r="H262" s="291"/>
      <c r="I262" s="291"/>
      <c r="J262" s="291"/>
      <c r="K262" s="291"/>
    </row>
    <row r="263" s="112" customFormat="true" ht="13.2" hidden="false" customHeight="false" outlineLevel="0" collapsed="false">
      <c r="A263" s="294" t="s">
        <v>1621</v>
      </c>
      <c r="B263" s="293"/>
      <c r="C263" s="303"/>
      <c r="D263" s="304"/>
      <c r="E263" s="291"/>
      <c r="F263" s="315"/>
      <c r="G263" s="315"/>
      <c r="H263" s="291"/>
      <c r="I263" s="291"/>
      <c r="J263" s="291"/>
      <c r="K263" s="291"/>
    </row>
    <row r="264" s="112" customFormat="true" ht="13.2" hidden="false" customHeight="false" outlineLevel="0" collapsed="false">
      <c r="A264" s="292" t="s">
        <v>1615</v>
      </c>
      <c r="B264" s="293" t="s">
        <v>89</v>
      </c>
      <c r="C264" s="303" t="n">
        <f aca="false">C259</f>
        <v>82.42</v>
      </c>
      <c r="D264" s="304" t="s">
        <v>1622</v>
      </c>
      <c r="E264" s="291"/>
      <c r="F264" s="315"/>
      <c r="G264" s="315"/>
      <c r="H264" s="291"/>
      <c r="I264" s="291"/>
      <c r="J264" s="291"/>
      <c r="K264" s="291"/>
    </row>
    <row r="265" s="112" customFormat="true" ht="13.2" hidden="false" customHeight="false" outlineLevel="0" collapsed="false">
      <c r="A265" s="292" t="s">
        <v>1543</v>
      </c>
      <c r="B265" s="293" t="s">
        <v>89</v>
      </c>
      <c r="C265" s="303" t="n">
        <f aca="false">2.4*2*(1.5+2.35)</f>
        <v>18.48</v>
      </c>
      <c r="D265" s="304" t="s">
        <v>1623</v>
      </c>
      <c r="E265" s="291"/>
      <c r="F265" s="315"/>
      <c r="G265" s="315"/>
      <c r="H265" s="291"/>
      <c r="I265" s="291"/>
      <c r="J265" s="291"/>
      <c r="K265" s="291"/>
    </row>
    <row r="266" s="112" customFormat="true" ht="13.2" hidden="false" customHeight="false" outlineLevel="0" collapsed="false">
      <c r="A266" s="292" t="s">
        <v>1599</v>
      </c>
      <c r="B266" s="293" t="s">
        <v>89</v>
      </c>
      <c r="C266" s="303" t="n">
        <f aca="false">2.4*2*(4.9+4.5)</f>
        <v>45.12</v>
      </c>
      <c r="D266" s="304" t="s">
        <v>1624</v>
      </c>
      <c r="E266" s="291"/>
      <c r="F266" s="315"/>
      <c r="G266" s="315"/>
      <c r="H266" s="291"/>
      <c r="I266" s="291"/>
      <c r="J266" s="291"/>
      <c r="K266" s="291"/>
    </row>
    <row r="267" s="112" customFormat="true" ht="13.2" hidden="false" customHeight="false" outlineLevel="0" collapsed="false">
      <c r="A267" s="292" t="s">
        <v>1625</v>
      </c>
      <c r="B267" s="293" t="s">
        <v>89</v>
      </c>
      <c r="C267" s="303" t="n">
        <f aca="false">(2.4-2)*2*(2.67+1.8)</f>
        <v>3.576</v>
      </c>
      <c r="D267" s="304" t="s">
        <v>1626</v>
      </c>
      <c r="E267" s="291"/>
      <c r="F267" s="315"/>
      <c r="G267" s="315"/>
      <c r="H267" s="291"/>
      <c r="I267" s="291"/>
      <c r="J267" s="291"/>
      <c r="K267" s="291"/>
    </row>
    <row r="268" s="112" customFormat="true" ht="13.2" hidden="false" customHeight="false" outlineLevel="0" collapsed="false">
      <c r="A268" s="292" t="s">
        <v>1627</v>
      </c>
      <c r="B268" s="293" t="s">
        <v>89</v>
      </c>
      <c r="C268" s="303" t="n">
        <f aca="false">(2.4-2)*2*(2.63+2.6)</f>
        <v>4.184</v>
      </c>
      <c r="D268" s="304" t="s">
        <v>1628</v>
      </c>
      <c r="E268" s="291"/>
      <c r="F268" s="315"/>
      <c r="G268" s="315"/>
      <c r="H268" s="291"/>
      <c r="I268" s="291"/>
      <c r="J268" s="291"/>
      <c r="K268" s="291"/>
    </row>
    <row r="269" s="112" customFormat="true" ht="13.2" hidden="false" customHeight="false" outlineLevel="0" collapsed="false">
      <c r="A269" s="292" t="s">
        <v>1629</v>
      </c>
      <c r="B269" s="293" t="s">
        <v>89</v>
      </c>
      <c r="C269" s="303" t="n">
        <f aca="false">(2.4-2)*2*(2.63+1.5)</f>
        <v>3.304</v>
      </c>
      <c r="D269" s="304" t="s">
        <v>1630</v>
      </c>
      <c r="E269" s="291"/>
      <c r="F269" s="315"/>
      <c r="G269" s="315"/>
      <c r="H269" s="291"/>
      <c r="I269" s="291"/>
      <c r="J269" s="291"/>
      <c r="K269" s="291"/>
    </row>
    <row r="270" s="112" customFormat="true" ht="13.2" hidden="false" customHeight="false" outlineLevel="0" collapsed="false">
      <c r="A270" s="292" t="s">
        <v>1631</v>
      </c>
      <c r="B270" s="293" t="s">
        <v>89</v>
      </c>
      <c r="C270" s="303" t="n">
        <f aca="false">(2.25-2)*2*(2.29+2.2)</f>
        <v>2.245</v>
      </c>
      <c r="D270" s="304" t="s">
        <v>1632</v>
      </c>
      <c r="E270" s="291"/>
      <c r="F270" s="315"/>
      <c r="G270" s="315"/>
      <c r="H270" s="291"/>
      <c r="I270" s="291"/>
      <c r="J270" s="291"/>
      <c r="K270" s="291"/>
    </row>
    <row r="271" s="112" customFormat="true" ht="13.2" hidden="false" customHeight="false" outlineLevel="0" collapsed="false">
      <c r="A271" s="292" t="s">
        <v>1601</v>
      </c>
      <c r="B271" s="293" t="s">
        <v>89</v>
      </c>
      <c r="C271" s="303" t="n">
        <f aca="false">(2.4-2)*2*(2.4+2.5)+0.35*(1+0.3*2)</f>
        <v>4.48</v>
      </c>
      <c r="D271" s="304" t="s">
        <v>1633</v>
      </c>
      <c r="E271" s="291"/>
      <c r="F271" s="315"/>
      <c r="G271" s="315"/>
      <c r="H271" s="291"/>
      <c r="I271" s="291"/>
      <c r="J271" s="291"/>
      <c r="K271" s="291"/>
    </row>
    <row r="272" s="112" customFormat="true" ht="13.2" hidden="false" customHeight="false" outlineLevel="0" collapsed="false">
      <c r="A272" s="292" t="s">
        <v>1545</v>
      </c>
      <c r="B272" s="293" t="s">
        <v>89</v>
      </c>
      <c r="C272" s="303" t="n">
        <f aca="false">2.25*2*(3.6+2.3)</f>
        <v>26.55</v>
      </c>
      <c r="D272" s="304" t="s">
        <v>1634</v>
      </c>
      <c r="E272" s="291"/>
      <c r="F272" s="315"/>
      <c r="G272" s="315"/>
      <c r="H272" s="291"/>
      <c r="I272" s="291"/>
      <c r="J272" s="291"/>
      <c r="K272" s="291"/>
    </row>
    <row r="273" s="112" customFormat="true" ht="13.2" hidden="false" customHeight="false" outlineLevel="0" collapsed="false">
      <c r="A273" s="292" t="s">
        <v>1547</v>
      </c>
      <c r="B273" s="293" t="s">
        <v>89</v>
      </c>
      <c r="C273" s="303" t="n">
        <f aca="false">(2.4-2)*2*(2.45+2.55+0.925+1.77)+0.35*(1+0.3*2)</f>
        <v>6.716</v>
      </c>
      <c r="D273" s="304" t="s">
        <v>1635</v>
      </c>
      <c r="E273" s="291"/>
      <c r="F273" s="315"/>
      <c r="G273" s="315"/>
      <c r="H273" s="291"/>
      <c r="I273" s="291"/>
      <c r="J273" s="291"/>
      <c r="K273" s="291"/>
    </row>
    <row r="274" s="112" customFormat="true" ht="13.2" hidden="false" customHeight="false" outlineLevel="0" collapsed="false">
      <c r="A274" s="292" t="s">
        <v>1553</v>
      </c>
      <c r="B274" s="293" t="s">
        <v>89</v>
      </c>
      <c r="C274" s="303" t="n">
        <f aca="false">(3-1.6)*2*(23.3+4)+0.7*3.3+0.8*(3.58*2+1.49)-0.8*(3.58*2+1.49)</f>
        <v>78.75</v>
      </c>
      <c r="D274" s="304" t="s">
        <v>1636</v>
      </c>
      <c r="E274" s="291"/>
      <c r="F274" s="315"/>
      <c r="G274" s="315"/>
      <c r="H274" s="291"/>
      <c r="I274" s="291"/>
      <c r="J274" s="291"/>
      <c r="K274" s="291"/>
    </row>
    <row r="275" s="112" customFormat="true" ht="13.2" hidden="false" customHeight="false" outlineLevel="0" collapsed="false">
      <c r="A275" s="292" t="s">
        <v>1555</v>
      </c>
      <c r="B275" s="293" t="s">
        <v>89</v>
      </c>
      <c r="C275" s="303" t="n">
        <f aca="false">3*2*(2.4+3.9)+0.25*(1.1+2.2*2)-(3.91*1.23-4+3.61*3.66-4)</f>
        <v>29.1531</v>
      </c>
      <c r="D275" s="304" t="s">
        <v>1637</v>
      </c>
      <c r="E275" s="291"/>
      <c r="F275" s="315"/>
      <c r="G275" s="315"/>
      <c r="H275" s="291"/>
      <c r="I275" s="291"/>
      <c r="J275" s="291"/>
      <c r="K275" s="291"/>
    </row>
    <row r="276" s="112" customFormat="true" ht="13.2" hidden="false" customHeight="false" outlineLevel="0" collapsed="false">
      <c r="A276" s="292" t="s">
        <v>1557</v>
      </c>
      <c r="B276" s="293" t="s">
        <v>89</v>
      </c>
      <c r="C276" s="303" t="n">
        <f aca="false">(3-1.6)*(2.2*2+0.155*2+0.17*2)+(1.5*3.7)</f>
        <v>12.62</v>
      </c>
      <c r="D276" s="304" t="s">
        <v>1638</v>
      </c>
      <c r="E276" s="291"/>
      <c r="F276" s="315"/>
      <c r="G276" s="315"/>
      <c r="H276" s="291"/>
      <c r="I276" s="291"/>
      <c r="J276" s="291"/>
      <c r="K276" s="291"/>
    </row>
    <row r="277" s="112" customFormat="true" ht="13.2" hidden="false" customHeight="false" outlineLevel="0" collapsed="false">
      <c r="A277" s="292" t="s">
        <v>1559</v>
      </c>
      <c r="B277" s="293" t="s">
        <v>89</v>
      </c>
      <c r="C277" s="303" t="n">
        <f aca="false">3*2*(2.5+4+0.21)+0.2*(1.15+2.2*2)-(3.98*1.25-4)</f>
        <v>40.395</v>
      </c>
      <c r="D277" s="304" t="s">
        <v>1639</v>
      </c>
      <c r="E277" s="291"/>
      <c r="F277" s="315"/>
      <c r="G277" s="315"/>
      <c r="H277" s="291"/>
      <c r="I277" s="291"/>
      <c r="J277" s="291"/>
      <c r="K277" s="291"/>
    </row>
    <row r="278" s="112" customFormat="true" ht="13.2" hidden="false" customHeight="false" outlineLevel="0" collapsed="false">
      <c r="A278" s="292" t="s">
        <v>1561</v>
      </c>
      <c r="B278" s="293" t="s">
        <v>89</v>
      </c>
      <c r="C278" s="303" t="n">
        <f aca="false">(2.6-2)*(3.3*2+1.95)+0.24*(1.95*2+1*2)</f>
        <v>6.546</v>
      </c>
      <c r="D278" s="304" t="s">
        <v>1640</v>
      </c>
      <c r="E278" s="291"/>
      <c r="F278" s="315"/>
      <c r="G278" s="315"/>
      <c r="H278" s="291"/>
      <c r="I278" s="291"/>
      <c r="J278" s="291"/>
      <c r="K278" s="291"/>
    </row>
    <row r="279" s="112" customFormat="true" ht="13.2" hidden="false" customHeight="false" outlineLevel="0" collapsed="false">
      <c r="A279" s="292" t="s">
        <v>1563</v>
      </c>
      <c r="B279" s="293" t="s">
        <v>89</v>
      </c>
      <c r="C279" s="303" t="n">
        <f aca="false">(2.6-2)*2*(3.5+1.45)</f>
        <v>5.94</v>
      </c>
      <c r="D279" s="304" t="s">
        <v>1641</v>
      </c>
      <c r="E279" s="291"/>
      <c r="F279" s="315"/>
      <c r="G279" s="315"/>
      <c r="H279" s="291"/>
      <c r="I279" s="291"/>
      <c r="J279" s="291"/>
      <c r="K279" s="291"/>
    </row>
    <row r="280" s="112" customFormat="true" ht="13.2" hidden="false" customHeight="false" outlineLevel="0" collapsed="false">
      <c r="A280" s="292" t="s">
        <v>1565</v>
      </c>
      <c r="B280" s="293" t="s">
        <v>89</v>
      </c>
      <c r="C280" s="303" t="n">
        <f aca="false">(2.6-2)*2*(1.65+1.49)</f>
        <v>3.768</v>
      </c>
      <c r="D280" s="304" t="s">
        <v>1642</v>
      </c>
      <c r="E280" s="291"/>
      <c r="F280" s="315"/>
      <c r="G280" s="315"/>
      <c r="H280" s="291"/>
      <c r="I280" s="291"/>
      <c r="J280" s="291"/>
      <c r="K280" s="291"/>
    </row>
    <row r="281" s="112" customFormat="true" ht="13.2" hidden="false" customHeight="false" outlineLevel="0" collapsed="false">
      <c r="A281" s="292" t="s">
        <v>1567</v>
      </c>
      <c r="B281" s="293" t="s">
        <v>89</v>
      </c>
      <c r="C281" s="303" t="n">
        <f aca="false">(2.6-2)*2*(1.53+0.91)</f>
        <v>2.928</v>
      </c>
      <c r="D281" s="304" t="s">
        <v>1643</v>
      </c>
      <c r="E281" s="291"/>
      <c r="F281" s="315"/>
      <c r="G281" s="315"/>
      <c r="H281" s="291"/>
      <c r="I281" s="291"/>
      <c r="J281" s="291"/>
      <c r="K281" s="291"/>
    </row>
    <row r="282" s="112" customFormat="true" ht="13.2" hidden="false" customHeight="false" outlineLevel="0" collapsed="false">
      <c r="A282" s="292" t="s">
        <v>1569</v>
      </c>
      <c r="B282" s="293" t="s">
        <v>89</v>
      </c>
      <c r="C282" s="303" t="n">
        <f aca="false">(3.7-2)*2*(3.6+4.45)+0.35*(2.1+0.35*2)</f>
        <v>28.35</v>
      </c>
      <c r="D282" s="304" t="s">
        <v>1644</v>
      </c>
      <c r="E282" s="291"/>
      <c r="F282" s="315"/>
      <c r="G282" s="315"/>
      <c r="H282" s="291"/>
      <c r="I282" s="291"/>
      <c r="J282" s="291"/>
      <c r="K282" s="291"/>
    </row>
    <row r="283" s="112" customFormat="true" ht="13.2" hidden="false" customHeight="false" outlineLevel="0" collapsed="false">
      <c r="A283" s="292" t="s">
        <v>1571</v>
      </c>
      <c r="B283" s="293" t="s">
        <v>89</v>
      </c>
      <c r="C283" s="303" t="n">
        <f aca="false">(3.7-2)*2*(14.9+6.7)</f>
        <v>73.44</v>
      </c>
      <c r="D283" s="304" t="s">
        <v>1645</v>
      </c>
      <c r="E283" s="291"/>
      <c r="F283" s="315"/>
      <c r="G283" s="315"/>
      <c r="H283" s="291"/>
      <c r="I283" s="291"/>
      <c r="J283" s="291"/>
      <c r="K283" s="291"/>
    </row>
    <row r="284" s="112" customFormat="true" ht="13.2" hidden="false" customHeight="false" outlineLevel="0" collapsed="false">
      <c r="A284" s="292" t="s">
        <v>1488</v>
      </c>
      <c r="B284" s="293" t="s">
        <v>89</v>
      </c>
      <c r="C284" s="303" t="n">
        <f aca="false">C252+C229</f>
        <v>84.5985</v>
      </c>
      <c r="D284" s="304" t="s">
        <v>1646</v>
      </c>
      <c r="E284" s="291"/>
      <c r="F284" s="315"/>
      <c r="G284" s="315"/>
      <c r="H284" s="291"/>
      <c r="I284" s="291"/>
      <c r="J284" s="291"/>
      <c r="K284" s="291"/>
    </row>
    <row r="285" s="112" customFormat="true" ht="13.2" hidden="false" customHeight="false" outlineLevel="0" collapsed="false">
      <c r="A285" s="292" t="s">
        <v>1490</v>
      </c>
      <c r="B285" s="293" t="s">
        <v>89</v>
      </c>
      <c r="C285" s="303" t="n">
        <f aca="false">(2.6-2)*2*(8.4+4+0.7)</f>
        <v>15.72</v>
      </c>
      <c r="D285" s="304" t="s">
        <v>1647</v>
      </c>
      <c r="E285" s="291"/>
      <c r="F285" s="315"/>
      <c r="G285" s="315"/>
      <c r="H285" s="291"/>
      <c r="I285" s="291"/>
      <c r="J285" s="291"/>
      <c r="K285" s="291"/>
    </row>
    <row r="286" s="112" customFormat="true" ht="13.2" hidden="false" customHeight="false" outlineLevel="0" collapsed="false">
      <c r="A286" s="292" t="s">
        <v>1575</v>
      </c>
      <c r="B286" s="293" t="s">
        <v>89</v>
      </c>
      <c r="C286" s="303" t="n">
        <f aca="false">2.6*2*(3.3+1.2+7.2+2.3+7.2+3.7)-(1.2*2*2+3.86*1.5*2)</f>
        <v>113.1</v>
      </c>
      <c r="D286" s="304" t="s">
        <v>1648</v>
      </c>
      <c r="E286" s="291"/>
      <c r="F286" s="315"/>
      <c r="G286" s="315"/>
      <c r="H286" s="291"/>
      <c r="I286" s="291"/>
      <c r="J286" s="291"/>
      <c r="K286" s="291"/>
    </row>
    <row r="287" s="112" customFormat="true" ht="13.2" hidden="false" customHeight="false" outlineLevel="0" collapsed="false">
      <c r="A287" s="292" t="s">
        <v>1585</v>
      </c>
      <c r="B287" s="293" t="s">
        <v>89</v>
      </c>
      <c r="C287" s="303" t="n">
        <f aca="false">2.6*2*(4.8+3.15)+0.7*(1.2+1.5*2)</f>
        <v>44.28</v>
      </c>
      <c r="D287" s="304" t="s">
        <v>1649</v>
      </c>
      <c r="E287" s="291"/>
      <c r="F287" s="315"/>
      <c r="G287" s="315"/>
      <c r="H287" s="291"/>
      <c r="I287" s="291"/>
      <c r="J287" s="291"/>
      <c r="K287" s="291"/>
    </row>
    <row r="288" s="112" customFormat="true" ht="13.2" hidden="false" customHeight="false" outlineLevel="0" collapsed="false">
      <c r="A288" s="292" t="s">
        <v>1589</v>
      </c>
      <c r="B288" s="293" t="s">
        <v>89</v>
      </c>
      <c r="C288" s="303" t="n">
        <f aca="false">0.25*2*(3+2.1)</f>
        <v>2.55</v>
      </c>
      <c r="D288" s="304" t="s">
        <v>1650</v>
      </c>
      <c r="E288" s="291"/>
      <c r="F288" s="315"/>
      <c r="G288" s="315"/>
      <c r="H288" s="291"/>
      <c r="I288" s="291"/>
      <c r="J288" s="291"/>
      <c r="K288" s="291"/>
    </row>
    <row r="289" s="112" customFormat="true" ht="13.2" hidden="false" customHeight="false" outlineLevel="0" collapsed="false">
      <c r="A289" s="292" t="s">
        <v>1591</v>
      </c>
      <c r="B289" s="293" t="s">
        <v>89</v>
      </c>
      <c r="C289" s="303" t="n">
        <f aca="false">(3.12-2)*(1.7+4.7+3.7+2.75)</f>
        <v>14.392</v>
      </c>
      <c r="D289" s="304" t="s">
        <v>1592</v>
      </c>
      <c r="E289" s="291"/>
      <c r="F289" s="315"/>
      <c r="G289" s="315"/>
      <c r="H289" s="291"/>
      <c r="I289" s="291"/>
      <c r="J289" s="291"/>
      <c r="K289" s="291"/>
    </row>
    <row r="290" s="112" customFormat="true" ht="13.2" hidden="false" customHeight="false" outlineLevel="0" collapsed="false">
      <c r="A290" s="292" t="s">
        <v>1593</v>
      </c>
      <c r="B290" s="293" t="s">
        <v>89</v>
      </c>
      <c r="C290" s="303" t="n">
        <f aca="false">(3.28-2)*(1.7+3.7*2+1.9)</f>
        <v>14.08</v>
      </c>
      <c r="D290" s="304" t="s">
        <v>1594</v>
      </c>
      <c r="E290" s="291"/>
      <c r="F290" s="315"/>
      <c r="G290" s="315"/>
      <c r="H290" s="291"/>
      <c r="I290" s="291"/>
      <c r="J290" s="291"/>
      <c r="K290" s="291"/>
    </row>
    <row r="291" s="112" customFormat="true" ht="13.2" hidden="false" customHeight="false" outlineLevel="0" collapsed="false">
      <c r="A291" s="292" t="s">
        <v>1595</v>
      </c>
      <c r="B291" s="293" t="s">
        <v>89</v>
      </c>
      <c r="C291" s="303" t="n">
        <f aca="false">(3.28-2)*(1.7+3.7*2+1.9)</f>
        <v>14.08</v>
      </c>
      <c r="D291" s="304" t="s">
        <v>1594</v>
      </c>
      <c r="E291" s="291"/>
      <c r="F291" s="315"/>
      <c r="G291" s="315"/>
      <c r="H291" s="291"/>
      <c r="I291" s="291"/>
      <c r="J291" s="291"/>
      <c r="K291" s="291"/>
    </row>
    <row r="292" s="112" customFormat="true" ht="13.2" hidden="false" customHeight="false" outlineLevel="0" collapsed="false">
      <c r="A292" s="294" t="s">
        <v>1651</v>
      </c>
      <c r="B292" s="300" t="s">
        <v>89</v>
      </c>
      <c r="C292" s="301" t="n">
        <f aca="false">SUM(C264:C291)</f>
        <v>781.7656</v>
      </c>
      <c r="D292" s="302" t="s">
        <v>1652</v>
      </c>
      <c r="E292" s="291"/>
      <c r="F292" s="315"/>
      <c r="G292" s="315"/>
      <c r="H292" s="291"/>
      <c r="I292" s="291"/>
      <c r="J292" s="291"/>
      <c r="K292" s="291"/>
    </row>
    <row r="293" s="112" customFormat="true" ht="13.2" hidden="false" customHeight="false" outlineLevel="0" collapsed="false">
      <c r="A293" s="292"/>
      <c r="B293" s="293"/>
      <c r="C293" s="303"/>
      <c r="D293" s="304"/>
      <c r="E293" s="291"/>
      <c r="F293" s="315"/>
      <c r="G293" s="315"/>
      <c r="H293" s="291"/>
      <c r="I293" s="291"/>
      <c r="J293" s="291"/>
      <c r="K293" s="291"/>
    </row>
    <row r="294" s="112" customFormat="true" ht="13.2" hidden="false" customHeight="false" outlineLevel="0" collapsed="false">
      <c r="A294" s="294" t="s">
        <v>1653</v>
      </c>
      <c r="B294" s="293"/>
      <c r="C294" s="303"/>
      <c r="D294" s="304"/>
      <c r="E294" s="291"/>
      <c r="F294" s="315"/>
      <c r="G294" s="315"/>
      <c r="H294" s="291"/>
      <c r="I294" s="291"/>
      <c r="J294" s="291"/>
      <c r="K294" s="291"/>
    </row>
    <row r="295" s="112" customFormat="true" ht="13.2" hidden="false" customHeight="false" outlineLevel="0" collapsed="false">
      <c r="A295" s="292" t="s">
        <v>1549</v>
      </c>
      <c r="B295" s="293" t="s">
        <v>89</v>
      </c>
      <c r="C295" s="303" t="n">
        <f aca="false">4*2*(4.5+6.2)+0.9*(1.7+0.8+4*4)</f>
        <v>102.25</v>
      </c>
      <c r="D295" s="304" t="s">
        <v>1654</v>
      </c>
      <c r="E295" s="291"/>
      <c r="F295" s="315"/>
      <c r="G295" s="315"/>
      <c r="H295" s="291"/>
      <c r="I295" s="291"/>
      <c r="J295" s="291"/>
      <c r="K295" s="291"/>
    </row>
    <row r="296" s="112" customFormat="true" ht="13.2" hidden="false" customHeight="false" outlineLevel="0" collapsed="false">
      <c r="A296" s="292" t="s">
        <v>1551</v>
      </c>
      <c r="B296" s="293" t="s">
        <v>89</v>
      </c>
      <c r="C296" s="303" t="n">
        <f aca="false">4*2*(4.9+6.2)+0.6*(1.7+2.2*2)</f>
        <v>92.46</v>
      </c>
      <c r="D296" s="304" t="s">
        <v>1655</v>
      </c>
      <c r="E296" s="291"/>
      <c r="F296" s="315"/>
      <c r="G296" s="315"/>
      <c r="H296" s="291"/>
      <c r="I296" s="291"/>
      <c r="J296" s="291"/>
      <c r="K296" s="291"/>
    </row>
    <row r="297" s="112" customFormat="true" ht="13.2" hidden="false" customHeight="false" outlineLevel="0" collapsed="false">
      <c r="A297" s="294" t="s">
        <v>1656</v>
      </c>
      <c r="B297" s="300" t="s">
        <v>89</v>
      </c>
      <c r="C297" s="301" t="n">
        <f aca="false">SUM(C295:C296)</f>
        <v>194.71</v>
      </c>
      <c r="D297" s="302" t="s">
        <v>1657</v>
      </c>
      <c r="E297" s="291"/>
      <c r="F297" s="315"/>
      <c r="G297" s="315"/>
      <c r="H297" s="291"/>
      <c r="I297" s="291"/>
      <c r="J297" s="291"/>
      <c r="K297" s="291"/>
    </row>
    <row r="298" s="112" customFormat="true" ht="13.2" hidden="false" customHeight="false" outlineLevel="0" collapsed="false">
      <c r="A298" s="292"/>
      <c r="B298" s="288"/>
      <c r="C298" s="303"/>
      <c r="D298" s="304"/>
      <c r="E298" s="291"/>
      <c r="F298" s="315"/>
      <c r="G298" s="315"/>
      <c r="H298" s="291"/>
      <c r="I298" s="291"/>
      <c r="J298" s="291"/>
      <c r="K298" s="291"/>
    </row>
    <row r="299" s="112" customFormat="true" ht="13.2" hidden="false" customHeight="false" outlineLevel="0" collapsed="false">
      <c r="A299" s="294" t="s">
        <v>1658</v>
      </c>
      <c r="B299" s="288"/>
      <c r="C299" s="303"/>
      <c r="D299" s="304"/>
      <c r="E299" s="291"/>
      <c r="F299" s="315"/>
      <c r="G299" s="315"/>
      <c r="H299" s="291"/>
      <c r="I299" s="291"/>
      <c r="J299" s="291"/>
      <c r="K299" s="291"/>
    </row>
    <row r="300" s="112" customFormat="true" ht="13.2" hidden="false" customHeight="false" outlineLevel="0" collapsed="false">
      <c r="A300" s="292" t="s">
        <v>1659</v>
      </c>
      <c r="B300" s="288" t="s">
        <v>89</v>
      </c>
      <c r="C300" s="303" t="n">
        <f aca="false">8*2*(1.7+1.45)+(1.7*1.45)</f>
        <v>52.865</v>
      </c>
      <c r="D300" s="304" t="s">
        <v>1660</v>
      </c>
      <c r="E300" s="291"/>
      <c r="F300" s="315"/>
      <c r="G300" s="315"/>
      <c r="H300" s="291"/>
      <c r="I300" s="291"/>
      <c r="J300" s="291"/>
      <c r="K300" s="291"/>
    </row>
    <row r="301" s="112" customFormat="true" ht="13.2" hidden="false" customHeight="false" outlineLevel="0" collapsed="false">
      <c r="A301" s="294" t="s">
        <v>1661</v>
      </c>
      <c r="B301" s="300" t="s">
        <v>89</v>
      </c>
      <c r="C301" s="301" t="n">
        <f aca="false">SUM(C300)</f>
        <v>52.865</v>
      </c>
      <c r="D301" s="302" t="s">
        <v>1662</v>
      </c>
      <c r="E301" s="291"/>
      <c r="F301" s="315"/>
      <c r="G301" s="315"/>
      <c r="H301" s="291"/>
      <c r="I301" s="291"/>
      <c r="J301" s="291"/>
      <c r="K301" s="291"/>
    </row>
    <row r="302" s="112" customFormat="true" ht="13.2" hidden="false" customHeight="false" outlineLevel="0" collapsed="false">
      <c r="A302" s="292"/>
      <c r="B302" s="293"/>
      <c r="C302" s="303"/>
      <c r="D302" s="304"/>
      <c r="E302" s="291"/>
      <c r="F302" s="315"/>
      <c r="G302" s="315"/>
      <c r="H302" s="291"/>
      <c r="I302" s="291"/>
      <c r="J302" s="291"/>
      <c r="K302" s="291"/>
    </row>
    <row r="303" s="112" customFormat="true" ht="13.2" hidden="false" customHeight="false" outlineLevel="0" collapsed="false">
      <c r="A303" s="294" t="s">
        <v>1663</v>
      </c>
      <c r="B303" s="293"/>
      <c r="C303" s="303"/>
      <c r="D303" s="304"/>
      <c r="E303" s="291"/>
      <c r="F303" s="315"/>
      <c r="G303" s="315"/>
      <c r="H303" s="291"/>
      <c r="I303" s="291"/>
      <c r="J303" s="291"/>
      <c r="K303" s="291"/>
    </row>
    <row r="304" s="112" customFormat="true" ht="13.2" hidden="false" customHeight="false" outlineLevel="0" collapsed="false">
      <c r="A304" s="292" t="s">
        <v>1601</v>
      </c>
      <c r="B304" s="293" t="s">
        <v>89</v>
      </c>
      <c r="C304" s="303" t="n">
        <f aca="false">2*(1.5+0.65+0.9)</f>
        <v>6.1</v>
      </c>
      <c r="D304" s="304" t="s">
        <v>1664</v>
      </c>
      <c r="E304" s="291"/>
      <c r="F304" s="315"/>
      <c r="G304" s="315"/>
      <c r="H304" s="291"/>
      <c r="I304" s="291"/>
      <c r="J304" s="291"/>
      <c r="K304" s="291"/>
    </row>
    <row r="305" s="112" customFormat="true" ht="13.2" hidden="false" customHeight="false" outlineLevel="0" collapsed="false">
      <c r="A305" s="292" t="s">
        <v>1545</v>
      </c>
      <c r="B305" s="293" t="s">
        <v>89</v>
      </c>
      <c r="C305" s="303" t="n">
        <f aca="false">2*(2.7+2.3)</f>
        <v>10</v>
      </c>
      <c r="D305" s="304" t="s">
        <v>1665</v>
      </c>
      <c r="E305" s="291"/>
      <c r="F305" s="315"/>
      <c r="G305" s="315"/>
      <c r="H305" s="291"/>
      <c r="I305" s="291"/>
      <c r="J305" s="291"/>
      <c r="K305" s="291"/>
    </row>
    <row r="306" s="112" customFormat="true" ht="13.2" hidden="false" customHeight="false" outlineLevel="0" collapsed="false">
      <c r="A306" s="292" t="s">
        <v>1547</v>
      </c>
      <c r="B306" s="293" t="s">
        <v>89</v>
      </c>
      <c r="C306" s="303" t="n">
        <f aca="false">2*(1.4+0.7+1.77)</f>
        <v>7.74</v>
      </c>
      <c r="D306" s="304" t="s">
        <v>1666</v>
      </c>
      <c r="E306" s="291"/>
      <c r="F306" s="315"/>
      <c r="G306" s="315"/>
      <c r="H306" s="291"/>
      <c r="I306" s="291"/>
      <c r="J306" s="291"/>
      <c r="K306" s="291"/>
    </row>
    <row r="307" s="112" customFormat="true" ht="13.2" hidden="false" customHeight="false" outlineLevel="0" collapsed="false">
      <c r="A307" s="292" t="s">
        <v>1561</v>
      </c>
      <c r="B307" s="293" t="s">
        <v>89</v>
      </c>
      <c r="C307" s="303" t="n">
        <f aca="false">2*(3.3*2+1.95+1.95*2+1*2)-(0.6*2*4+0.8*2)</f>
        <v>22.5</v>
      </c>
      <c r="D307" s="304" t="s">
        <v>1667</v>
      </c>
      <c r="E307" s="291"/>
      <c r="F307" s="315"/>
      <c r="G307" s="315"/>
      <c r="H307" s="291"/>
      <c r="I307" s="291"/>
      <c r="J307" s="291"/>
      <c r="K307" s="291"/>
    </row>
    <row r="308" s="112" customFormat="true" ht="13.2" hidden="false" customHeight="false" outlineLevel="0" collapsed="false">
      <c r="A308" s="292" t="s">
        <v>1563</v>
      </c>
      <c r="B308" s="293" t="s">
        <v>89</v>
      </c>
      <c r="C308" s="303" t="n">
        <f aca="false">2*(3.5*2+1.45)-(0.6*2)</f>
        <v>15.7</v>
      </c>
      <c r="D308" s="304" t="s">
        <v>1668</v>
      </c>
      <c r="E308" s="291"/>
      <c r="F308" s="315"/>
      <c r="G308" s="315"/>
      <c r="H308" s="291"/>
      <c r="I308" s="291"/>
      <c r="J308" s="291"/>
      <c r="K308" s="291"/>
    </row>
    <row r="309" s="112" customFormat="true" ht="13.2" hidden="false" customHeight="false" outlineLevel="0" collapsed="false">
      <c r="A309" s="292" t="s">
        <v>1565</v>
      </c>
      <c r="B309" s="293" t="s">
        <v>89</v>
      </c>
      <c r="C309" s="303" t="n">
        <f aca="false">2*(1.65*2+1.49)-(0.6*2)</f>
        <v>8.38</v>
      </c>
      <c r="D309" s="304" t="s">
        <v>1669</v>
      </c>
      <c r="E309" s="291"/>
      <c r="F309" s="315"/>
      <c r="G309" s="315"/>
      <c r="H309" s="291"/>
      <c r="I309" s="291"/>
      <c r="J309" s="291"/>
      <c r="K309" s="291"/>
    </row>
    <row r="310" s="112" customFormat="true" ht="13.2" hidden="false" customHeight="false" outlineLevel="0" collapsed="false">
      <c r="A310" s="292" t="s">
        <v>1567</v>
      </c>
      <c r="B310" s="293" t="s">
        <v>89</v>
      </c>
      <c r="C310" s="303" t="n">
        <f aca="false">2*(1.53*2+0.91)-(0.6*2)</f>
        <v>6.74</v>
      </c>
      <c r="D310" s="304" t="s">
        <v>1670</v>
      </c>
      <c r="E310" s="291"/>
      <c r="F310" s="315"/>
      <c r="G310" s="315"/>
      <c r="H310" s="291"/>
      <c r="I310" s="291"/>
      <c r="J310" s="291"/>
      <c r="K310" s="291"/>
    </row>
    <row r="311" s="112" customFormat="true" ht="13.2" hidden="false" customHeight="false" outlineLevel="0" collapsed="false">
      <c r="A311" s="292" t="s">
        <v>1488</v>
      </c>
      <c r="B311" s="293" t="s">
        <v>89</v>
      </c>
      <c r="C311" s="303" t="n">
        <f aca="false">2*(5.3+0.15+2.4*2+2.3+0.8+2.3+6.5+8.2+2.9+2)+(0.8*4.4)</f>
        <v>74.02</v>
      </c>
      <c r="D311" s="304" t="s">
        <v>1489</v>
      </c>
      <c r="E311" s="291"/>
      <c r="F311" s="315"/>
      <c r="G311" s="315"/>
      <c r="H311" s="291"/>
      <c r="I311" s="291"/>
      <c r="J311" s="291"/>
      <c r="K311" s="291"/>
    </row>
    <row r="312" s="112" customFormat="true" ht="13.2" hidden="false" customHeight="false" outlineLevel="0" collapsed="false">
      <c r="A312" s="292" t="s">
        <v>1490</v>
      </c>
      <c r="B312" s="293" t="s">
        <v>89</v>
      </c>
      <c r="C312" s="303" t="n">
        <f aca="false">2*(0.15+1.2+1.1+4.8+0.8+1.3+0.7*2+2.5)</f>
        <v>26.5</v>
      </c>
      <c r="D312" s="304" t="s">
        <v>1491</v>
      </c>
      <c r="E312" s="291"/>
      <c r="F312" s="315"/>
      <c r="G312" s="315"/>
      <c r="H312" s="291"/>
      <c r="I312" s="291"/>
      <c r="J312" s="291"/>
      <c r="K312" s="291"/>
    </row>
    <row r="313" s="112" customFormat="true" ht="13.2" hidden="false" customHeight="false" outlineLevel="0" collapsed="false">
      <c r="A313" s="292" t="s">
        <v>1492</v>
      </c>
      <c r="B313" s="293" t="s">
        <v>89</v>
      </c>
      <c r="C313" s="303" t="n">
        <f aca="false">2.6*(4.3+0.5*4)-(1.5*1.3*2)</f>
        <v>12.48</v>
      </c>
      <c r="D313" s="304" t="s">
        <v>1493</v>
      </c>
      <c r="E313" s="291"/>
      <c r="F313" s="315"/>
      <c r="G313" s="315"/>
      <c r="H313" s="291"/>
      <c r="I313" s="291"/>
      <c r="J313" s="291"/>
      <c r="K313" s="291"/>
    </row>
    <row r="314" s="112" customFormat="true" ht="13.2" hidden="false" customHeight="false" outlineLevel="0" collapsed="false">
      <c r="A314" s="292" t="s">
        <v>1494</v>
      </c>
      <c r="B314" s="293" t="s">
        <v>89</v>
      </c>
      <c r="C314" s="303" t="n">
        <f aca="false">2.6*(2.6+0.8*2)-(1.48*1.33)</f>
        <v>8.9516</v>
      </c>
      <c r="D314" s="304" t="s">
        <v>1495</v>
      </c>
      <c r="E314" s="291"/>
      <c r="F314" s="315"/>
      <c r="G314" s="315"/>
      <c r="H314" s="291"/>
      <c r="I314" s="291"/>
      <c r="J314" s="291"/>
      <c r="K314" s="291"/>
    </row>
    <row r="315" s="112" customFormat="true" ht="13.2" hidden="false" customHeight="false" outlineLevel="0" collapsed="false">
      <c r="A315" s="292" t="s">
        <v>1579</v>
      </c>
      <c r="B315" s="293" t="s">
        <v>89</v>
      </c>
      <c r="C315" s="303" t="n">
        <f aca="false">2.6*(4.95+0.65+0.6)</f>
        <v>16.12</v>
      </c>
      <c r="D315" s="304" t="s">
        <v>1671</v>
      </c>
      <c r="E315" s="291"/>
      <c r="F315" s="315"/>
      <c r="G315" s="315"/>
      <c r="H315" s="291"/>
      <c r="I315" s="291"/>
      <c r="J315" s="291"/>
      <c r="K315" s="291"/>
    </row>
    <row r="316" s="112" customFormat="true" ht="13.2" hidden="false" customHeight="false" outlineLevel="0" collapsed="false">
      <c r="A316" s="292" t="s">
        <v>1581</v>
      </c>
      <c r="B316" s="293" t="s">
        <v>89</v>
      </c>
      <c r="C316" s="303" t="n">
        <f aca="false">2.6*(3.7+2.05)+(0.5*1.79*2)-(1.49*1.79)</f>
        <v>14.0729</v>
      </c>
      <c r="D316" s="304" t="s">
        <v>1672</v>
      </c>
      <c r="E316" s="291"/>
      <c r="F316" s="315"/>
      <c r="G316" s="315"/>
      <c r="H316" s="291"/>
      <c r="I316" s="291"/>
      <c r="J316" s="291"/>
      <c r="K316" s="291"/>
    </row>
    <row r="317" s="112" customFormat="true" ht="13.2" hidden="false" customHeight="false" outlineLevel="0" collapsed="false">
      <c r="A317" s="292" t="s">
        <v>1583</v>
      </c>
      <c r="B317" s="293" t="s">
        <v>89</v>
      </c>
      <c r="C317" s="303" t="n">
        <f aca="false">2.6*3.2</f>
        <v>8.32</v>
      </c>
      <c r="D317" s="304" t="s">
        <v>1673</v>
      </c>
      <c r="E317" s="291"/>
      <c r="F317" s="315"/>
      <c r="G317" s="315"/>
      <c r="H317" s="291"/>
      <c r="I317" s="291"/>
      <c r="J317" s="291"/>
      <c r="K317" s="291"/>
    </row>
    <row r="318" s="112" customFormat="true" ht="13.2" hidden="false" customHeight="false" outlineLevel="0" collapsed="false">
      <c r="A318" s="292" t="s">
        <v>1585</v>
      </c>
      <c r="B318" s="293" t="s">
        <v>89</v>
      </c>
      <c r="C318" s="303" t="n">
        <f aca="false">0.6*0.8</f>
        <v>0.48</v>
      </c>
      <c r="D318" s="304" t="s">
        <v>1674</v>
      </c>
      <c r="E318" s="291"/>
      <c r="F318" s="315"/>
      <c r="G318" s="315"/>
      <c r="H318" s="291"/>
      <c r="I318" s="291"/>
      <c r="J318" s="291"/>
      <c r="K318" s="291"/>
    </row>
    <row r="319" s="112" customFormat="true" ht="13.2" hidden="false" customHeight="false" outlineLevel="0" collapsed="false">
      <c r="A319" s="292" t="s">
        <v>1587</v>
      </c>
      <c r="B319" s="293" t="s">
        <v>89</v>
      </c>
      <c r="C319" s="303" t="n">
        <f aca="false">2.7*1.9+0.5*1*2</f>
        <v>6.13</v>
      </c>
      <c r="D319" s="304" t="s">
        <v>1675</v>
      </c>
      <c r="E319" s="291"/>
      <c r="F319" s="315"/>
      <c r="G319" s="315"/>
      <c r="H319" s="291"/>
      <c r="I319" s="291"/>
      <c r="J319" s="291"/>
      <c r="K319" s="291"/>
    </row>
    <row r="320" s="112" customFormat="true" ht="13.2" hidden="false" customHeight="false" outlineLevel="0" collapsed="false">
      <c r="A320" s="292" t="s">
        <v>1589</v>
      </c>
      <c r="B320" s="293" t="s">
        <v>89</v>
      </c>
      <c r="C320" s="303" t="n">
        <f aca="false">2.6*(2.1*2+3)+0.3*(0.92*6)-(0.6*0.92)*3</f>
        <v>18.72</v>
      </c>
      <c r="D320" s="304" t="s">
        <v>1676</v>
      </c>
      <c r="E320" s="291"/>
      <c r="F320" s="315"/>
      <c r="G320" s="315"/>
      <c r="H320" s="291"/>
      <c r="I320" s="291"/>
      <c r="J320" s="291"/>
      <c r="K320" s="291"/>
    </row>
    <row r="321" s="112" customFormat="true" ht="13.2" hidden="false" customHeight="false" outlineLevel="0" collapsed="false">
      <c r="A321" s="292" t="s">
        <v>1591</v>
      </c>
      <c r="B321" s="293" t="s">
        <v>89</v>
      </c>
      <c r="C321" s="303" t="n">
        <f aca="false">2*(1.7+4.7+3.7+2.75)-(0.8*2*3)</f>
        <v>20.9</v>
      </c>
      <c r="D321" s="304" t="s">
        <v>1677</v>
      </c>
      <c r="E321" s="291"/>
      <c r="F321" s="315"/>
      <c r="G321" s="315"/>
      <c r="H321" s="291"/>
      <c r="I321" s="291"/>
      <c r="J321" s="291"/>
      <c r="K321" s="291"/>
    </row>
    <row r="322" s="112" customFormat="true" ht="13.2" hidden="false" customHeight="false" outlineLevel="0" collapsed="false">
      <c r="A322" s="292" t="s">
        <v>1593</v>
      </c>
      <c r="B322" s="293" t="s">
        <v>89</v>
      </c>
      <c r="C322" s="303" t="n">
        <f aca="false">2*(1.7+3.7*2+1.9)-(0.8*2*3)</f>
        <v>17.2</v>
      </c>
      <c r="D322" s="304" t="s">
        <v>1678</v>
      </c>
      <c r="E322" s="291"/>
      <c r="F322" s="315"/>
      <c r="G322" s="315"/>
      <c r="H322" s="291"/>
      <c r="I322" s="291"/>
      <c r="J322" s="291"/>
      <c r="K322" s="291"/>
    </row>
    <row r="323" s="112" customFormat="true" ht="13.2" hidden="false" customHeight="false" outlineLevel="0" collapsed="false">
      <c r="A323" s="292" t="s">
        <v>1595</v>
      </c>
      <c r="B323" s="293" t="s">
        <v>89</v>
      </c>
      <c r="C323" s="303" t="n">
        <f aca="false">2*(1.7+3.7*2+1.9)-(0.8*2*3)</f>
        <v>17.2</v>
      </c>
      <c r="D323" s="304" t="s">
        <v>1678</v>
      </c>
      <c r="E323" s="291"/>
      <c r="F323" s="315"/>
      <c r="G323" s="315"/>
      <c r="H323" s="291"/>
      <c r="I323" s="291"/>
      <c r="J323" s="291"/>
      <c r="K323" s="291"/>
    </row>
    <row r="324" s="112" customFormat="true" ht="13.2" hidden="false" customHeight="false" outlineLevel="0" collapsed="false">
      <c r="A324" s="294" t="s">
        <v>1679</v>
      </c>
      <c r="B324" s="309" t="s">
        <v>89</v>
      </c>
      <c r="C324" s="301" t="n">
        <f aca="false">SUM(C304:C323)</f>
        <v>318.2545</v>
      </c>
      <c r="D324" s="302" t="s">
        <v>1680</v>
      </c>
      <c r="E324" s="291"/>
      <c r="F324" s="315"/>
      <c r="G324" s="315"/>
      <c r="H324" s="291"/>
      <c r="I324" s="291"/>
      <c r="J324" s="291"/>
      <c r="K324" s="291"/>
    </row>
    <row r="325" s="112" customFormat="true" ht="13.2" hidden="false" customHeight="false" outlineLevel="0" collapsed="false">
      <c r="A325" s="292"/>
      <c r="B325" s="293"/>
      <c r="C325" s="303"/>
      <c r="D325" s="304"/>
      <c r="E325" s="291"/>
      <c r="F325" s="315"/>
      <c r="G325" s="315"/>
      <c r="H325" s="291"/>
      <c r="I325" s="291"/>
      <c r="J325" s="291"/>
      <c r="K325" s="291"/>
    </row>
    <row r="326" s="112" customFormat="true" ht="13.2" hidden="false" customHeight="false" outlineLevel="0" collapsed="false">
      <c r="A326" s="294" t="s">
        <v>1681</v>
      </c>
      <c r="B326" s="293"/>
      <c r="C326" s="303"/>
      <c r="D326" s="304"/>
      <c r="E326" s="291"/>
      <c r="F326" s="315"/>
      <c r="G326" s="315"/>
      <c r="H326" s="291"/>
      <c r="I326" s="291"/>
      <c r="J326" s="291"/>
      <c r="K326" s="291"/>
    </row>
    <row r="327" s="112" customFormat="true" ht="13.2" hidden="false" customHeight="false" outlineLevel="0" collapsed="false">
      <c r="A327" s="292" t="s">
        <v>1625</v>
      </c>
      <c r="B327" s="293" t="s">
        <v>89</v>
      </c>
      <c r="C327" s="303" t="n">
        <f aca="false">2*2*(2.67+1.8)-(0.9*2)</f>
        <v>16.08</v>
      </c>
      <c r="D327" s="304" t="s">
        <v>1682</v>
      </c>
      <c r="E327" s="291"/>
      <c r="F327" s="315"/>
      <c r="G327" s="315"/>
      <c r="H327" s="291"/>
      <c r="I327" s="291"/>
      <c r="J327" s="291"/>
      <c r="K327" s="291"/>
    </row>
    <row r="328" s="112" customFormat="true" ht="13.2" hidden="false" customHeight="false" outlineLevel="0" collapsed="false">
      <c r="A328" s="292" t="s">
        <v>1627</v>
      </c>
      <c r="B328" s="293" t="s">
        <v>89</v>
      </c>
      <c r="C328" s="303" t="n">
        <f aca="false">2*2*(2.63+2.6)-(0.9*2)</f>
        <v>19.12</v>
      </c>
      <c r="D328" s="304" t="s">
        <v>1683</v>
      </c>
      <c r="E328" s="291"/>
      <c r="F328" s="315"/>
      <c r="G328" s="315"/>
      <c r="H328" s="291"/>
      <c r="I328" s="291"/>
      <c r="J328" s="291"/>
      <c r="K328" s="291"/>
    </row>
    <row r="329" s="112" customFormat="true" ht="13.2" hidden="false" customHeight="false" outlineLevel="0" collapsed="false">
      <c r="A329" s="292" t="s">
        <v>1629</v>
      </c>
      <c r="B329" s="293" t="s">
        <v>89</v>
      </c>
      <c r="C329" s="303" t="n">
        <f aca="false">2*2*(2.63+1.5)-(0.8*2)</f>
        <v>14.92</v>
      </c>
      <c r="D329" s="304" t="s">
        <v>1684</v>
      </c>
      <c r="E329" s="291"/>
      <c r="F329" s="315"/>
      <c r="G329" s="315"/>
      <c r="H329" s="291"/>
      <c r="I329" s="291"/>
      <c r="J329" s="291"/>
      <c r="K329" s="291"/>
    </row>
    <row r="330" s="112" customFormat="true" ht="13.2" hidden="false" customHeight="false" outlineLevel="0" collapsed="false">
      <c r="A330" s="292" t="s">
        <v>1631</v>
      </c>
      <c r="B330" s="293" t="s">
        <v>89</v>
      </c>
      <c r="C330" s="303" t="n">
        <f aca="false">2*2*(2.29+2.2)-(0.7*2+0.8*2)</f>
        <v>14.96</v>
      </c>
      <c r="D330" s="304" t="s">
        <v>1685</v>
      </c>
      <c r="E330" s="291"/>
      <c r="F330" s="315"/>
      <c r="G330" s="315"/>
      <c r="H330" s="291"/>
      <c r="I330" s="291"/>
      <c r="J330" s="291"/>
      <c r="K330" s="291"/>
    </row>
    <row r="331" s="112" customFormat="true" ht="13.2" hidden="false" customHeight="false" outlineLevel="0" collapsed="false">
      <c r="A331" s="292" t="s">
        <v>1601</v>
      </c>
      <c r="B331" s="293" t="s">
        <v>89</v>
      </c>
      <c r="C331" s="303" t="n">
        <f aca="false">2*(1.9+2.4+2.55)-(0.7*2*2)</f>
        <v>10.9</v>
      </c>
      <c r="D331" s="304" t="s">
        <v>1686</v>
      </c>
      <c r="E331" s="291"/>
      <c r="F331" s="315"/>
      <c r="G331" s="315"/>
      <c r="H331" s="291"/>
      <c r="I331" s="291"/>
      <c r="J331" s="291"/>
      <c r="K331" s="291"/>
    </row>
    <row r="332" s="112" customFormat="true" ht="13.2" hidden="false" customHeight="false" outlineLevel="0" collapsed="false">
      <c r="A332" s="292" t="s">
        <v>1545</v>
      </c>
      <c r="B332" s="293" t="s">
        <v>89</v>
      </c>
      <c r="C332" s="303" t="n">
        <f aca="false">2*(1.05+3.6+2.3)-(0.7*2+0.8*2)</f>
        <v>10.9</v>
      </c>
      <c r="D332" s="304" t="s">
        <v>1687</v>
      </c>
      <c r="E332" s="291"/>
      <c r="F332" s="315"/>
      <c r="G332" s="315"/>
      <c r="H332" s="291"/>
      <c r="I332" s="291"/>
      <c r="J332" s="291"/>
      <c r="K332" s="291"/>
    </row>
    <row r="333" s="112" customFormat="true" ht="13.2" hidden="false" customHeight="false" outlineLevel="0" collapsed="false">
      <c r="A333" s="292" t="s">
        <v>1547</v>
      </c>
      <c r="B333" s="293" t="s">
        <v>89</v>
      </c>
      <c r="C333" s="303" t="n">
        <f aca="false">2*(2.5+1.95+1.9+2.55+0.925*2+1.77)-(0.7*2*3)</f>
        <v>20.84</v>
      </c>
      <c r="D333" s="304" t="s">
        <v>1688</v>
      </c>
      <c r="E333" s="291"/>
      <c r="F333" s="315"/>
      <c r="G333" s="315"/>
      <c r="H333" s="291"/>
      <c r="I333" s="291"/>
      <c r="J333" s="291"/>
      <c r="K333" s="291"/>
    </row>
    <row r="334" s="112" customFormat="true" ht="13.2" hidden="false" customHeight="false" outlineLevel="0" collapsed="false">
      <c r="A334" s="292" t="s">
        <v>1561</v>
      </c>
      <c r="B334" s="293" t="s">
        <v>89</v>
      </c>
      <c r="C334" s="303" t="n">
        <f aca="false">2*1.95</f>
        <v>3.9</v>
      </c>
      <c r="D334" s="304" t="s">
        <v>1689</v>
      </c>
      <c r="E334" s="291"/>
      <c r="F334" s="315"/>
      <c r="G334" s="315"/>
      <c r="H334" s="291"/>
      <c r="I334" s="291"/>
      <c r="J334" s="291"/>
      <c r="K334" s="291"/>
    </row>
    <row r="335" s="112" customFormat="true" ht="13.2" hidden="false" customHeight="false" outlineLevel="0" collapsed="false">
      <c r="A335" s="292" t="s">
        <v>1563</v>
      </c>
      <c r="B335" s="293" t="s">
        <v>89</v>
      </c>
      <c r="C335" s="303" t="n">
        <f aca="false">2*1.45</f>
        <v>2.9</v>
      </c>
      <c r="D335" s="304" t="s">
        <v>1690</v>
      </c>
      <c r="E335" s="291"/>
      <c r="F335" s="315"/>
      <c r="G335" s="315"/>
      <c r="H335" s="291"/>
      <c r="I335" s="291"/>
      <c r="J335" s="291"/>
      <c r="K335" s="291"/>
    </row>
    <row r="336" s="112" customFormat="true" ht="13.2" hidden="false" customHeight="false" outlineLevel="0" collapsed="false">
      <c r="A336" s="292" t="s">
        <v>1565</v>
      </c>
      <c r="B336" s="293" t="s">
        <v>89</v>
      </c>
      <c r="C336" s="303" t="n">
        <f aca="false">2*1.49</f>
        <v>2.98</v>
      </c>
      <c r="D336" s="304" t="s">
        <v>1691</v>
      </c>
      <c r="E336" s="291"/>
      <c r="F336" s="315"/>
      <c r="G336" s="315"/>
      <c r="H336" s="291"/>
      <c r="I336" s="291"/>
      <c r="J336" s="291"/>
      <c r="K336" s="291"/>
    </row>
    <row r="337" s="112" customFormat="true" ht="13.2" hidden="false" customHeight="false" outlineLevel="0" collapsed="false">
      <c r="A337" s="292" t="s">
        <v>1567</v>
      </c>
      <c r="B337" s="293" t="s">
        <v>89</v>
      </c>
      <c r="C337" s="306" t="n">
        <f aca="false">2*0.91</f>
        <v>1.82</v>
      </c>
      <c r="D337" s="304" t="s">
        <v>1692</v>
      </c>
      <c r="E337" s="291"/>
      <c r="F337" s="315"/>
      <c r="G337" s="315"/>
      <c r="H337" s="291"/>
      <c r="I337" s="291"/>
      <c r="J337" s="291"/>
      <c r="K337" s="291"/>
    </row>
    <row r="338" s="112" customFormat="true" ht="13.2" hidden="false" customHeight="false" outlineLevel="0" collapsed="false">
      <c r="A338" s="292" t="s">
        <v>1488</v>
      </c>
      <c r="B338" s="293" t="s">
        <v>89</v>
      </c>
      <c r="C338" s="303" t="n">
        <f aca="false">2*(3.2+4.5+0.1+4.6*2)-(0.9*2*2+1.45*2)</f>
        <v>27.5</v>
      </c>
      <c r="D338" s="304" t="s">
        <v>1693</v>
      </c>
      <c r="E338" s="291"/>
      <c r="F338" s="315"/>
      <c r="G338" s="315"/>
      <c r="H338" s="291"/>
      <c r="I338" s="291"/>
      <c r="J338" s="291"/>
      <c r="K338" s="291"/>
    </row>
    <row r="339" s="112" customFormat="true" ht="13.2" hidden="false" customHeight="false" outlineLevel="0" collapsed="false">
      <c r="A339" s="292" t="s">
        <v>1490</v>
      </c>
      <c r="B339" s="293" t="s">
        <v>89</v>
      </c>
      <c r="C339" s="303" t="n">
        <f aca="false">2*(3.6+2+3.2+1.7)-(0.9*2*3)</f>
        <v>15.6</v>
      </c>
      <c r="D339" s="304" t="s">
        <v>1694</v>
      </c>
      <c r="E339" s="291"/>
      <c r="F339" s="315"/>
      <c r="G339" s="315"/>
      <c r="H339" s="291"/>
      <c r="I339" s="291"/>
      <c r="J339" s="291"/>
      <c r="K339" s="291"/>
    </row>
    <row r="340" s="112" customFormat="true" ht="13.2" hidden="false" customHeight="false" outlineLevel="0" collapsed="false">
      <c r="A340" s="292" t="s">
        <v>1492</v>
      </c>
      <c r="B340" s="293" t="s">
        <v>89</v>
      </c>
      <c r="C340" s="303" t="n">
        <f aca="false">2.6*(4.3+2.6*2)-(0.9*2*2)</f>
        <v>21.1</v>
      </c>
      <c r="D340" s="304" t="s">
        <v>1695</v>
      </c>
      <c r="E340" s="291"/>
      <c r="F340" s="315"/>
      <c r="G340" s="315"/>
      <c r="H340" s="291"/>
      <c r="I340" s="291"/>
      <c r="J340" s="291"/>
      <c r="K340" s="291"/>
    </row>
    <row r="341" s="112" customFormat="true" ht="13.2" hidden="false" customHeight="false" outlineLevel="0" collapsed="false">
      <c r="A341" s="292" t="s">
        <v>1494</v>
      </c>
      <c r="B341" s="293" t="s">
        <v>89</v>
      </c>
      <c r="C341" s="303" t="n">
        <f aca="false">2.6*2.6*3-(0.9*2)</f>
        <v>18.48</v>
      </c>
      <c r="D341" s="304" t="s">
        <v>1696</v>
      </c>
      <c r="E341" s="291"/>
      <c r="F341" s="315"/>
      <c r="G341" s="315"/>
      <c r="H341" s="291"/>
      <c r="I341" s="291"/>
      <c r="J341" s="291"/>
      <c r="K341" s="291"/>
    </row>
    <row r="342" s="112" customFormat="true" ht="13.2" hidden="false" customHeight="false" outlineLevel="0" collapsed="false">
      <c r="A342" s="292" t="s">
        <v>1579</v>
      </c>
      <c r="B342" s="293" t="s">
        <v>89</v>
      </c>
      <c r="C342" s="303" t="n">
        <f aca="false">2.6*(2.7+4.4)-(1*2)</f>
        <v>16.46</v>
      </c>
      <c r="D342" s="304" t="s">
        <v>1697</v>
      </c>
      <c r="E342" s="291"/>
      <c r="F342" s="315"/>
      <c r="G342" s="315"/>
      <c r="H342" s="291"/>
      <c r="I342" s="291"/>
      <c r="J342" s="291"/>
      <c r="K342" s="291"/>
    </row>
    <row r="343" s="112" customFormat="true" ht="13.2" hidden="false" customHeight="false" outlineLevel="0" collapsed="false">
      <c r="A343" s="292" t="s">
        <v>1581</v>
      </c>
      <c r="B343" s="293" t="s">
        <v>89</v>
      </c>
      <c r="C343" s="303" t="n">
        <f aca="false">2.6*(3.7+2.05)-(0.9*2)</f>
        <v>13.15</v>
      </c>
      <c r="D343" s="304" t="s">
        <v>1698</v>
      </c>
      <c r="E343" s="291"/>
      <c r="F343" s="315"/>
      <c r="G343" s="315"/>
      <c r="H343" s="291"/>
      <c r="I343" s="291"/>
      <c r="J343" s="291"/>
      <c r="K343" s="291"/>
    </row>
    <row r="344" s="112" customFormat="true" ht="13.2" hidden="false" customHeight="false" outlineLevel="0" collapsed="false">
      <c r="A344" s="292" t="s">
        <v>1583</v>
      </c>
      <c r="B344" s="293" t="s">
        <v>89</v>
      </c>
      <c r="C344" s="303" t="n">
        <f aca="false">2.6*(3.2+2.2*2)-(0.9*2)</f>
        <v>17.96</v>
      </c>
      <c r="D344" s="304" t="s">
        <v>1699</v>
      </c>
      <c r="E344" s="291"/>
      <c r="F344" s="315"/>
      <c r="G344" s="315"/>
      <c r="H344" s="291"/>
      <c r="I344" s="291"/>
      <c r="J344" s="291"/>
      <c r="K344" s="291"/>
    </row>
    <row r="345" s="112" customFormat="true" ht="13.2" hidden="false" customHeight="false" outlineLevel="0" collapsed="false">
      <c r="A345" s="292" t="s">
        <v>1585</v>
      </c>
      <c r="B345" s="293" t="s">
        <v>89</v>
      </c>
      <c r="C345" s="303" t="n">
        <f aca="false">0.6*(0.8+1.85)</f>
        <v>1.59</v>
      </c>
      <c r="D345" s="304" t="s">
        <v>1700</v>
      </c>
      <c r="E345" s="291"/>
      <c r="F345" s="315"/>
      <c r="G345" s="315"/>
      <c r="H345" s="291"/>
      <c r="I345" s="291"/>
      <c r="J345" s="291"/>
      <c r="K345" s="291"/>
    </row>
    <row r="346" s="112" customFormat="true" ht="13.2" hidden="false" customHeight="false" outlineLevel="0" collapsed="false">
      <c r="A346" s="292" t="s">
        <v>1587</v>
      </c>
      <c r="B346" s="293" t="s">
        <v>89</v>
      </c>
      <c r="C346" s="303" t="n">
        <f aca="false">2.7*(1.9+1.8*2)-(0.7*2)</f>
        <v>13.45</v>
      </c>
      <c r="D346" s="304" t="s">
        <v>1701</v>
      </c>
      <c r="E346" s="291"/>
      <c r="F346" s="315"/>
      <c r="G346" s="315"/>
      <c r="H346" s="291"/>
      <c r="I346" s="291"/>
      <c r="J346" s="291"/>
      <c r="K346" s="291"/>
    </row>
    <row r="347" s="112" customFormat="true" ht="13.2" hidden="false" customHeight="false" outlineLevel="0" collapsed="false">
      <c r="A347" s="292" t="s">
        <v>1589</v>
      </c>
      <c r="B347" s="293" t="s">
        <v>89</v>
      </c>
      <c r="C347" s="303" t="n">
        <f aca="false">2.6*3-(0.9*2)</f>
        <v>6</v>
      </c>
      <c r="D347" s="304" t="s">
        <v>1702</v>
      </c>
      <c r="E347" s="291"/>
      <c r="F347" s="315"/>
      <c r="G347" s="315"/>
      <c r="H347" s="291"/>
      <c r="I347" s="291"/>
      <c r="J347" s="291"/>
      <c r="K347" s="291"/>
    </row>
    <row r="348" s="112" customFormat="true" ht="13.2" hidden="false" customHeight="false" outlineLevel="0" collapsed="false">
      <c r="A348" s="292" t="s">
        <v>1591</v>
      </c>
      <c r="B348" s="293" t="s">
        <v>89</v>
      </c>
      <c r="C348" s="303" t="n">
        <f aca="false">2*(1.95+1.45)</f>
        <v>6.8</v>
      </c>
      <c r="D348" s="304" t="s">
        <v>1703</v>
      </c>
      <c r="E348" s="291"/>
      <c r="F348" s="315"/>
      <c r="G348" s="315"/>
      <c r="H348" s="291"/>
      <c r="I348" s="291"/>
      <c r="J348" s="291"/>
      <c r="K348" s="291"/>
    </row>
    <row r="349" s="112" customFormat="true" ht="13.2" hidden="false" customHeight="false" outlineLevel="0" collapsed="false">
      <c r="A349" s="292" t="s">
        <v>1593</v>
      </c>
      <c r="B349" s="293" t="s">
        <v>89</v>
      </c>
      <c r="C349" s="303" t="n">
        <f aca="false">2*(1.95+1.45)</f>
        <v>6.8</v>
      </c>
      <c r="D349" s="304" t="s">
        <v>1703</v>
      </c>
      <c r="E349" s="291"/>
      <c r="F349" s="315"/>
      <c r="G349" s="315"/>
      <c r="H349" s="291"/>
      <c r="I349" s="291"/>
      <c r="J349" s="291"/>
      <c r="K349" s="291"/>
    </row>
    <row r="350" s="112" customFormat="true" ht="13.2" hidden="false" customHeight="false" outlineLevel="0" collapsed="false">
      <c r="A350" s="292" t="s">
        <v>1595</v>
      </c>
      <c r="B350" s="293" t="s">
        <v>89</v>
      </c>
      <c r="C350" s="303" t="n">
        <f aca="false">2*(1.95+1.45)</f>
        <v>6.8</v>
      </c>
      <c r="D350" s="304" t="s">
        <v>1703</v>
      </c>
      <c r="E350" s="291"/>
      <c r="F350" s="315"/>
      <c r="G350" s="315"/>
      <c r="H350" s="291"/>
      <c r="I350" s="291"/>
      <c r="J350" s="291"/>
      <c r="K350" s="291"/>
    </row>
    <row r="351" s="112" customFormat="true" ht="13.2" hidden="false" customHeight="false" outlineLevel="0" collapsed="false">
      <c r="A351" s="294" t="s">
        <v>1704</v>
      </c>
      <c r="B351" s="300" t="s">
        <v>89</v>
      </c>
      <c r="C351" s="301" t="n">
        <f aca="false">SUM(C327:C350)</f>
        <v>291.01</v>
      </c>
      <c r="D351" s="302" t="s">
        <v>1705</v>
      </c>
      <c r="E351" s="291"/>
      <c r="F351" s="315"/>
      <c r="G351" s="315"/>
      <c r="H351" s="291"/>
      <c r="I351" s="291"/>
      <c r="J351" s="291"/>
      <c r="K351" s="291"/>
    </row>
    <row r="352" s="112" customFormat="true" ht="13.2" hidden="false" customHeight="false" outlineLevel="0" collapsed="false">
      <c r="A352" s="292"/>
      <c r="B352" s="293"/>
      <c r="C352" s="303"/>
      <c r="D352" s="304"/>
      <c r="E352" s="291"/>
      <c r="F352" s="315"/>
      <c r="G352" s="315"/>
      <c r="H352" s="291"/>
      <c r="I352" s="291"/>
      <c r="J352" s="291"/>
      <c r="K352" s="291"/>
    </row>
    <row r="353" s="112" customFormat="true" ht="13.2" hidden="false" customHeight="false" outlineLevel="0" collapsed="false">
      <c r="A353" s="294" t="s">
        <v>1706</v>
      </c>
      <c r="B353" s="293"/>
      <c r="C353" s="303"/>
      <c r="D353" s="304"/>
      <c r="E353" s="291"/>
      <c r="F353" s="315"/>
      <c r="G353" s="315"/>
      <c r="H353" s="291"/>
      <c r="I353" s="291"/>
      <c r="J353" s="291"/>
      <c r="K353" s="291"/>
    </row>
    <row r="354" s="112" customFormat="true" ht="13.2" hidden="false" customHeight="false" outlineLevel="0" collapsed="false">
      <c r="A354" s="292" t="s">
        <v>1625</v>
      </c>
      <c r="B354" s="293" t="s">
        <v>99</v>
      </c>
      <c r="C354" s="303" t="n">
        <f aca="false">2*(2.67+1.8)-0.9</f>
        <v>8.04</v>
      </c>
      <c r="D354" s="304" t="s">
        <v>1707</v>
      </c>
      <c r="E354" s="291"/>
      <c r="F354" s="315"/>
      <c r="G354" s="315"/>
      <c r="H354" s="291"/>
      <c r="I354" s="291"/>
      <c r="J354" s="291"/>
      <c r="K354" s="291"/>
    </row>
    <row r="355" s="112" customFormat="true" ht="13.2" hidden="false" customHeight="false" outlineLevel="0" collapsed="false">
      <c r="A355" s="292" t="s">
        <v>1627</v>
      </c>
      <c r="B355" s="293" t="s">
        <v>99</v>
      </c>
      <c r="C355" s="303" t="n">
        <f aca="false">2*(2.63+2.6)-0.9</f>
        <v>9.56</v>
      </c>
      <c r="D355" s="304" t="s">
        <v>1708</v>
      </c>
      <c r="E355" s="291"/>
      <c r="F355" s="315"/>
      <c r="G355" s="315"/>
      <c r="H355" s="291"/>
      <c r="I355" s="291"/>
      <c r="J355" s="291"/>
      <c r="K355" s="291"/>
    </row>
    <row r="356" s="112" customFormat="true" ht="13.2" hidden="false" customHeight="false" outlineLevel="0" collapsed="false">
      <c r="A356" s="292" t="s">
        <v>1629</v>
      </c>
      <c r="B356" s="293" t="s">
        <v>99</v>
      </c>
      <c r="C356" s="303" t="n">
        <f aca="false">2*(2.63+1.5)-0.8</f>
        <v>7.46</v>
      </c>
      <c r="D356" s="304" t="s">
        <v>1709</v>
      </c>
      <c r="E356" s="291"/>
      <c r="F356" s="315"/>
      <c r="G356" s="315"/>
      <c r="H356" s="291"/>
      <c r="I356" s="291"/>
      <c r="J356" s="291"/>
      <c r="K356" s="291"/>
    </row>
    <row r="357" s="112" customFormat="true" ht="13.2" hidden="false" customHeight="false" outlineLevel="0" collapsed="false">
      <c r="A357" s="292" t="s">
        <v>1631</v>
      </c>
      <c r="B357" s="293" t="s">
        <v>99</v>
      </c>
      <c r="C357" s="303" t="n">
        <f aca="false">2*(2.29+2.2)-(0.7+0.8)</f>
        <v>7.48</v>
      </c>
      <c r="D357" s="304" t="s">
        <v>1710</v>
      </c>
      <c r="E357" s="291"/>
      <c r="F357" s="315"/>
      <c r="G357" s="315"/>
      <c r="H357" s="291"/>
      <c r="I357" s="291"/>
      <c r="J357" s="291"/>
      <c r="K357" s="291"/>
    </row>
    <row r="358" s="112" customFormat="true" ht="13.2" hidden="false" customHeight="false" outlineLevel="0" collapsed="false">
      <c r="A358" s="292" t="s">
        <v>1601</v>
      </c>
      <c r="B358" s="293" t="s">
        <v>99</v>
      </c>
      <c r="C358" s="303" t="n">
        <f aca="false">2*(2.4+2.5)-(0.7*2)</f>
        <v>8.4</v>
      </c>
      <c r="D358" s="304" t="s">
        <v>1711</v>
      </c>
      <c r="E358" s="291"/>
      <c r="F358" s="315"/>
      <c r="G358" s="315"/>
      <c r="H358" s="291"/>
      <c r="I358" s="291"/>
      <c r="J358" s="291"/>
      <c r="K358" s="291"/>
    </row>
    <row r="359" s="112" customFormat="true" ht="13.2" hidden="false" customHeight="false" outlineLevel="0" collapsed="false">
      <c r="A359" s="292" t="s">
        <v>1545</v>
      </c>
      <c r="B359" s="293" t="s">
        <v>99</v>
      </c>
      <c r="C359" s="303" t="n">
        <f aca="false">2*(3.6+2.3)-(0.7+0.8)</f>
        <v>10.3</v>
      </c>
      <c r="D359" s="304" t="s">
        <v>1712</v>
      </c>
      <c r="E359" s="291"/>
      <c r="F359" s="315"/>
      <c r="G359" s="315"/>
      <c r="H359" s="291"/>
      <c r="I359" s="291"/>
      <c r="J359" s="291"/>
      <c r="K359" s="291"/>
    </row>
    <row r="360" s="112" customFormat="true" ht="13.2" hidden="false" customHeight="false" outlineLevel="0" collapsed="false">
      <c r="A360" s="292" t="s">
        <v>1547</v>
      </c>
      <c r="B360" s="293" t="s">
        <v>99</v>
      </c>
      <c r="C360" s="303" t="n">
        <f aca="false">2*(2.5+2.55+1.77+0.925)-(0.7*3)</f>
        <v>13.39</v>
      </c>
      <c r="D360" s="304" t="s">
        <v>1713</v>
      </c>
      <c r="E360" s="291"/>
      <c r="F360" s="315"/>
      <c r="G360" s="315"/>
      <c r="H360" s="291"/>
      <c r="I360" s="291"/>
      <c r="J360" s="291"/>
      <c r="K360" s="291"/>
    </row>
    <row r="361" s="112" customFormat="true" ht="13.2" hidden="false" customHeight="false" outlineLevel="0" collapsed="false">
      <c r="A361" s="292" t="s">
        <v>1561</v>
      </c>
      <c r="B361" s="293" t="s">
        <v>99</v>
      </c>
      <c r="C361" s="303" t="n">
        <f aca="false">2*(3.3+1.95*2+1)-(0.8+0.6*4)</f>
        <v>13.2</v>
      </c>
      <c r="D361" s="304" t="s">
        <v>1714</v>
      </c>
      <c r="E361" s="291"/>
      <c r="F361" s="315"/>
      <c r="G361" s="315"/>
      <c r="H361" s="291"/>
      <c r="I361" s="291"/>
      <c r="J361" s="291"/>
      <c r="K361" s="291"/>
    </row>
    <row r="362" s="112" customFormat="true" ht="13.2" hidden="false" customHeight="false" outlineLevel="0" collapsed="false">
      <c r="A362" s="292" t="s">
        <v>1563</v>
      </c>
      <c r="B362" s="293" t="s">
        <v>99</v>
      </c>
      <c r="C362" s="303" t="n">
        <f aca="false">2*(3.5+1.45)-0.6</f>
        <v>9.3</v>
      </c>
      <c r="D362" s="304" t="s">
        <v>1715</v>
      </c>
      <c r="E362" s="291"/>
      <c r="F362" s="315"/>
      <c r="G362" s="315"/>
      <c r="H362" s="291"/>
      <c r="I362" s="291"/>
      <c r="J362" s="291"/>
      <c r="K362" s="291"/>
    </row>
    <row r="363" s="112" customFormat="true" ht="13.2" hidden="false" customHeight="false" outlineLevel="0" collapsed="false">
      <c r="A363" s="292" t="s">
        <v>1565</v>
      </c>
      <c r="B363" s="293" t="s">
        <v>99</v>
      </c>
      <c r="C363" s="303" t="n">
        <f aca="false">2*(1.65+1.49)-0.9</f>
        <v>5.38</v>
      </c>
      <c r="D363" s="304" t="s">
        <v>1716</v>
      </c>
      <c r="E363" s="291"/>
      <c r="F363" s="315"/>
      <c r="G363" s="315"/>
      <c r="H363" s="291"/>
      <c r="I363" s="291"/>
      <c r="J363" s="291"/>
      <c r="K363" s="291"/>
    </row>
    <row r="364" s="112" customFormat="true" ht="13.2" hidden="false" customHeight="false" outlineLevel="0" collapsed="false">
      <c r="A364" s="292" t="s">
        <v>1567</v>
      </c>
      <c r="B364" s="293" t="s">
        <v>99</v>
      </c>
      <c r="C364" s="303" t="n">
        <f aca="false">2*(1.53+0.91)-0.6</f>
        <v>4.28</v>
      </c>
      <c r="D364" s="304" t="s">
        <v>1717</v>
      </c>
      <c r="E364" s="291"/>
      <c r="F364" s="315"/>
      <c r="G364" s="315"/>
      <c r="H364" s="291"/>
      <c r="I364" s="291"/>
      <c r="J364" s="291"/>
      <c r="K364" s="291"/>
    </row>
    <row r="365" s="112" customFormat="true" ht="13.2" hidden="false" customHeight="false" outlineLevel="0" collapsed="false">
      <c r="A365" s="292" t="s">
        <v>1488</v>
      </c>
      <c r="B365" s="293" t="s">
        <v>99</v>
      </c>
      <c r="C365" s="303" t="n">
        <f aca="false">(12.5*2+7.9+4.6*2+2.3*2+0.15+2.4*2)</f>
        <v>51.65</v>
      </c>
      <c r="D365" s="304" t="s">
        <v>1718</v>
      </c>
      <c r="E365" s="291"/>
      <c r="F365" s="315"/>
      <c r="G365" s="315"/>
      <c r="H365" s="291"/>
      <c r="I365" s="291"/>
      <c r="J365" s="291"/>
      <c r="K365" s="291"/>
    </row>
    <row r="366" s="112" customFormat="true" ht="13.2" hidden="false" customHeight="false" outlineLevel="0" collapsed="false">
      <c r="A366" s="292" t="s">
        <v>1490</v>
      </c>
      <c r="B366" s="293" t="s">
        <v>99</v>
      </c>
      <c r="C366" s="303" t="n">
        <f aca="false">2*(8.4+4+0.7)-(0.9*3)</f>
        <v>23.5</v>
      </c>
      <c r="D366" s="304" t="s">
        <v>1719</v>
      </c>
      <c r="E366" s="291"/>
      <c r="F366" s="315"/>
      <c r="G366" s="315"/>
      <c r="H366" s="291"/>
      <c r="I366" s="291"/>
      <c r="J366" s="291"/>
      <c r="K366" s="291"/>
    </row>
    <row r="367" s="112" customFormat="true" ht="13.2" hidden="false" customHeight="false" outlineLevel="0" collapsed="false">
      <c r="A367" s="292" t="s">
        <v>1492</v>
      </c>
      <c r="B367" s="293" t="s">
        <v>99</v>
      </c>
      <c r="C367" s="303" t="n">
        <f aca="false">2*(3.1+2.6+0.5*4)-(0.9*2)</f>
        <v>13.6</v>
      </c>
      <c r="D367" s="304" t="s">
        <v>1720</v>
      </c>
      <c r="E367" s="291"/>
      <c r="F367" s="315"/>
      <c r="G367" s="315"/>
      <c r="H367" s="291"/>
      <c r="I367" s="291"/>
      <c r="J367" s="291"/>
      <c r="K367" s="291"/>
    </row>
    <row r="368" s="112" customFormat="true" ht="13.2" hidden="false" customHeight="false" outlineLevel="0" collapsed="false">
      <c r="A368" s="292" t="s">
        <v>1494</v>
      </c>
      <c r="B368" s="293" t="s">
        <v>99</v>
      </c>
      <c r="C368" s="303" t="n">
        <f aca="false">2*(2.6+3.1)-0.9</f>
        <v>10.5</v>
      </c>
      <c r="D368" s="304" t="s">
        <v>1721</v>
      </c>
      <c r="E368" s="291"/>
      <c r="F368" s="315"/>
      <c r="G368" s="315"/>
      <c r="H368" s="291"/>
      <c r="I368" s="291"/>
      <c r="J368" s="291"/>
      <c r="K368" s="291"/>
    </row>
    <row r="369" s="112" customFormat="true" ht="13.2" hidden="false" customHeight="false" outlineLevel="0" collapsed="false">
      <c r="A369" s="292" t="s">
        <v>1579</v>
      </c>
      <c r="B369" s="293" t="s">
        <v>99</v>
      </c>
      <c r="C369" s="303" t="n">
        <f aca="false">2*(4.95+2.7)-1</f>
        <v>14.3</v>
      </c>
      <c r="D369" s="304" t="s">
        <v>1722</v>
      </c>
      <c r="E369" s="291"/>
      <c r="F369" s="315"/>
      <c r="G369" s="315"/>
      <c r="H369" s="291"/>
      <c r="I369" s="291"/>
      <c r="J369" s="291"/>
      <c r="K369" s="291"/>
    </row>
    <row r="370" s="112" customFormat="true" ht="13.2" hidden="false" customHeight="false" outlineLevel="0" collapsed="false">
      <c r="A370" s="292" t="s">
        <v>1581</v>
      </c>
      <c r="B370" s="293" t="s">
        <v>99</v>
      </c>
      <c r="C370" s="303" t="n">
        <f aca="false">2*(3.7+2.05)+1.8*2-0.9</f>
        <v>14.2</v>
      </c>
      <c r="D370" s="304" t="s">
        <v>1723</v>
      </c>
      <c r="E370" s="291"/>
      <c r="F370" s="315"/>
      <c r="G370" s="315"/>
      <c r="H370" s="291"/>
      <c r="I370" s="291"/>
      <c r="J370" s="291"/>
      <c r="K370" s="291"/>
    </row>
    <row r="371" s="112" customFormat="true" ht="13.2" hidden="false" customHeight="false" outlineLevel="0" collapsed="false">
      <c r="A371" s="292" t="s">
        <v>1583</v>
      </c>
      <c r="B371" s="293" t="s">
        <v>99</v>
      </c>
      <c r="C371" s="303" t="n">
        <f aca="false">2*(3.2+2.2)-0.9</f>
        <v>9.9</v>
      </c>
      <c r="D371" s="304" t="s">
        <v>1724</v>
      </c>
      <c r="E371" s="291"/>
      <c r="F371" s="315"/>
      <c r="G371" s="315"/>
      <c r="H371" s="291"/>
      <c r="I371" s="291"/>
      <c r="J371" s="291"/>
      <c r="K371" s="291"/>
    </row>
    <row r="372" s="112" customFormat="true" ht="13.2" hidden="false" customHeight="false" outlineLevel="0" collapsed="false">
      <c r="A372" s="292" t="s">
        <v>1585</v>
      </c>
      <c r="B372" s="293" t="s">
        <v>99</v>
      </c>
      <c r="C372" s="303" t="n">
        <f aca="false">0.6*2+0.8+1.85</f>
        <v>3.85</v>
      </c>
      <c r="D372" s="304" t="s">
        <v>1725</v>
      </c>
      <c r="E372" s="291"/>
      <c r="F372" s="315"/>
      <c r="G372" s="315"/>
      <c r="H372" s="291"/>
      <c r="I372" s="291"/>
      <c r="J372" s="291"/>
      <c r="K372" s="291"/>
    </row>
    <row r="373" s="112" customFormat="true" ht="13.2" hidden="false" customHeight="false" outlineLevel="0" collapsed="false">
      <c r="A373" s="292" t="s">
        <v>1587</v>
      </c>
      <c r="B373" s="293" t="s">
        <v>99</v>
      </c>
      <c r="C373" s="303" t="n">
        <f aca="false">2*(1.9+1.8)+1*2-0.7</f>
        <v>8.7</v>
      </c>
      <c r="D373" s="304" t="s">
        <v>1726</v>
      </c>
      <c r="E373" s="291"/>
      <c r="F373" s="315"/>
      <c r="G373" s="315"/>
      <c r="H373" s="291"/>
      <c r="I373" s="291"/>
      <c r="J373" s="291"/>
      <c r="K373" s="291"/>
    </row>
    <row r="374" s="112" customFormat="true" ht="13.2" hidden="false" customHeight="false" outlineLevel="0" collapsed="false">
      <c r="A374" s="292" t="s">
        <v>1591</v>
      </c>
      <c r="B374" s="293" t="s">
        <v>99</v>
      </c>
      <c r="C374" s="303" t="n">
        <f aca="false">2*(4.7+3.7)-(0.8*3)</f>
        <v>14.4</v>
      </c>
      <c r="D374" s="304" t="s">
        <v>1727</v>
      </c>
      <c r="E374" s="291"/>
      <c r="F374" s="315"/>
      <c r="G374" s="315"/>
      <c r="H374" s="291"/>
      <c r="I374" s="291"/>
      <c r="J374" s="291"/>
      <c r="K374" s="291"/>
    </row>
    <row r="375" s="112" customFormat="true" ht="13.2" hidden="false" customHeight="false" outlineLevel="0" collapsed="false">
      <c r="A375" s="292" t="s">
        <v>1593</v>
      </c>
      <c r="B375" s="293" t="s">
        <v>99</v>
      </c>
      <c r="C375" s="303" t="n">
        <f aca="false">2*(3.8+3.7)-(0.8*3)</f>
        <v>12.6</v>
      </c>
      <c r="D375" s="304" t="s">
        <v>1728</v>
      </c>
      <c r="E375" s="291"/>
      <c r="F375" s="315"/>
      <c r="G375" s="315"/>
      <c r="H375" s="291"/>
      <c r="I375" s="291"/>
      <c r="J375" s="291"/>
      <c r="K375" s="291"/>
    </row>
    <row r="376" s="112" customFormat="true" ht="13.2" hidden="false" customHeight="false" outlineLevel="0" collapsed="false">
      <c r="A376" s="292" t="s">
        <v>1595</v>
      </c>
      <c r="B376" s="293" t="s">
        <v>99</v>
      </c>
      <c r="C376" s="306" t="n">
        <f aca="false">2*(3.8+3.7)-(0.8*3)</f>
        <v>12.6</v>
      </c>
      <c r="D376" s="307" t="s">
        <v>1728</v>
      </c>
      <c r="E376" s="291"/>
      <c r="F376" s="315"/>
      <c r="G376" s="315"/>
      <c r="H376" s="291"/>
      <c r="I376" s="291"/>
      <c r="J376" s="291"/>
      <c r="K376" s="291"/>
    </row>
    <row r="377" s="112" customFormat="true" ht="13.2" hidden="false" customHeight="false" outlineLevel="0" collapsed="false">
      <c r="A377" s="294" t="s">
        <v>1729</v>
      </c>
      <c r="B377" s="300" t="s">
        <v>99</v>
      </c>
      <c r="C377" s="301" t="n">
        <f aca="false">SUM(C354:C376)</f>
        <v>286.59</v>
      </c>
      <c r="D377" s="302" t="s">
        <v>1730</v>
      </c>
      <c r="E377" s="291"/>
      <c r="F377" s="315"/>
      <c r="G377" s="315"/>
      <c r="H377" s="291"/>
      <c r="I377" s="291"/>
      <c r="J377" s="291"/>
      <c r="K377" s="291"/>
    </row>
    <row r="378" s="112" customFormat="true" ht="13.2" hidden="false" customHeight="false" outlineLevel="0" collapsed="false">
      <c r="A378" s="292"/>
      <c r="B378" s="293"/>
      <c r="C378" s="303"/>
      <c r="D378" s="304"/>
      <c r="E378" s="291"/>
      <c r="F378" s="315"/>
      <c r="G378" s="315"/>
      <c r="H378" s="291"/>
      <c r="I378" s="291"/>
      <c r="J378" s="291"/>
      <c r="K378" s="291"/>
    </row>
    <row r="379" s="189" customFormat="true" ht="13.2" hidden="false" customHeight="false" outlineLevel="0" collapsed="false">
      <c r="A379" s="294" t="s">
        <v>1731</v>
      </c>
      <c r="B379" s="309" t="s">
        <v>99</v>
      </c>
      <c r="C379" s="301" t="n">
        <f aca="false">2*40+0.6*4+1.7+1.1*6*2</f>
        <v>97.3</v>
      </c>
      <c r="D379" s="302" t="s">
        <v>1732</v>
      </c>
      <c r="E379" s="311"/>
      <c r="F379" s="312"/>
      <c r="G379" s="312"/>
      <c r="H379" s="311"/>
      <c r="I379" s="311"/>
      <c r="J379" s="311"/>
      <c r="K379" s="311"/>
    </row>
    <row r="380" s="112" customFormat="true" ht="13.2" hidden="false" customHeight="false" outlineLevel="0" collapsed="false">
      <c r="A380" s="292"/>
      <c r="B380" s="293"/>
      <c r="C380" s="303"/>
      <c r="D380" s="304"/>
      <c r="E380" s="291"/>
      <c r="F380" s="315"/>
      <c r="G380" s="315"/>
      <c r="H380" s="291"/>
      <c r="I380" s="291"/>
      <c r="J380" s="291"/>
      <c r="K380" s="291"/>
    </row>
    <row r="381" s="112" customFormat="true" ht="13.2" hidden="false" customHeight="false" outlineLevel="0" collapsed="false">
      <c r="A381" s="294" t="s">
        <v>1733</v>
      </c>
      <c r="B381" s="293"/>
      <c r="C381" s="303"/>
      <c r="D381" s="304"/>
      <c r="E381" s="291"/>
      <c r="F381" s="315"/>
      <c r="G381" s="315"/>
      <c r="H381" s="291"/>
      <c r="I381" s="291"/>
      <c r="J381" s="291"/>
      <c r="K381" s="291"/>
    </row>
    <row r="382" s="112" customFormat="true" ht="26.4" hidden="false" customHeight="false" outlineLevel="0" collapsed="false">
      <c r="A382" s="292" t="s">
        <v>1553</v>
      </c>
      <c r="B382" s="293" t="s">
        <v>89</v>
      </c>
      <c r="C382" s="303" t="n">
        <f aca="false">1.6*(6.9+3+6.6+1*2+0.15+0.7*2+0.5+0.8*4+1.63+1.65+4.6+0.7*2)+1*(3.62+3.61)-1.6*(0.9*2+1.98+0.6*2)</f>
        <v>52.11</v>
      </c>
      <c r="D382" s="304" t="s">
        <v>1734</v>
      </c>
      <c r="E382" s="291"/>
      <c r="F382" s="315"/>
      <c r="G382" s="315"/>
      <c r="H382" s="291"/>
      <c r="I382" s="291"/>
      <c r="J382" s="291"/>
      <c r="K382" s="291"/>
    </row>
    <row r="383" s="112" customFormat="true" ht="13.2" hidden="false" customHeight="false" outlineLevel="0" collapsed="false">
      <c r="A383" s="292" t="s">
        <v>1557</v>
      </c>
      <c r="B383" s="293" t="s">
        <v>89</v>
      </c>
      <c r="C383" s="303" t="n">
        <f aca="false">1.6*(2.2*2+0.155*2+0.17*2)-(1.6*0.8*2)</f>
        <v>5.52</v>
      </c>
      <c r="D383" s="304" t="s">
        <v>1735</v>
      </c>
      <c r="E383" s="291"/>
      <c r="F383" s="315"/>
      <c r="G383" s="315"/>
      <c r="H383" s="291"/>
      <c r="I383" s="291"/>
      <c r="J383" s="291"/>
      <c r="K383" s="291"/>
    </row>
    <row r="384" s="112" customFormat="true" ht="13.2" hidden="false" customHeight="false" outlineLevel="0" collapsed="false">
      <c r="A384" s="292" t="s">
        <v>1569</v>
      </c>
      <c r="B384" s="293" t="s">
        <v>89</v>
      </c>
      <c r="C384" s="303" t="n">
        <f aca="false">2*2*(3.6+4.45)+0.34*2*2-(0.6*2+2.1*2+3.9*1.2)</f>
        <v>23.48</v>
      </c>
      <c r="D384" s="304" t="s">
        <v>1736</v>
      </c>
      <c r="E384" s="291"/>
      <c r="F384" s="315"/>
      <c r="G384" s="315"/>
      <c r="H384" s="291"/>
      <c r="I384" s="291"/>
      <c r="J384" s="291"/>
      <c r="K384" s="291"/>
    </row>
    <row r="385" s="112" customFormat="true" ht="13.2" hidden="false" customHeight="false" outlineLevel="0" collapsed="false">
      <c r="A385" s="292" t="s">
        <v>1571</v>
      </c>
      <c r="B385" s="293" t="s">
        <v>89</v>
      </c>
      <c r="C385" s="303" t="n">
        <f aca="false">2*(12.5+6.7+11+0.5*2*2+0.7*6)-(3.87*1.3*3+2.1*2+3.58*2*2+1.49*2)</f>
        <v>36.207</v>
      </c>
      <c r="D385" s="304" t="s">
        <v>1737</v>
      </c>
      <c r="E385" s="291"/>
      <c r="F385" s="315"/>
      <c r="G385" s="315"/>
      <c r="H385" s="291"/>
      <c r="I385" s="291"/>
      <c r="J385" s="291"/>
      <c r="K385" s="291"/>
    </row>
    <row r="386" s="112" customFormat="true" ht="13.2" hidden="false" customHeight="false" outlineLevel="0" collapsed="false">
      <c r="A386" s="294" t="s">
        <v>1738</v>
      </c>
      <c r="B386" s="300" t="s">
        <v>89</v>
      </c>
      <c r="C386" s="301" t="n">
        <f aca="false">SUM(C382:C385)</f>
        <v>117.317</v>
      </c>
      <c r="D386" s="302" t="s">
        <v>1739</v>
      </c>
      <c r="E386" s="291"/>
      <c r="F386" s="315"/>
      <c r="G386" s="315"/>
      <c r="H386" s="291"/>
      <c r="I386" s="291"/>
      <c r="J386" s="291"/>
      <c r="K386" s="291"/>
    </row>
    <row r="387" s="112" customFormat="true" ht="13.2" hidden="false" customHeight="false" outlineLevel="0" collapsed="false">
      <c r="A387" s="292"/>
      <c r="B387" s="288"/>
      <c r="C387" s="303"/>
      <c r="D387" s="304"/>
      <c r="E387" s="291"/>
      <c r="F387" s="315"/>
      <c r="G387" s="315"/>
      <c r="H387" s="291"/>
      <c r="I387" s="291"/>
      <c r="J387" s="291"/>
      <c r="K387" s="291"/>
    </row>
    <row r="388" s="112" customFormat="true" ht="13.2" hidden="false" customHeight="false" outlineLevel="0" collapsed="false">
      <c r="A388" s="294" t="s">
        <v>1740</v>
      </c>
      <c r="B388" s="288"/>
      <c r="C388" s="303"/>
      <c r="D388" s="304"/>
      <c r="E388" s="291"/>
      <c r="F388" s="315"/>
      <c r="G388" s="315"/>
      <c r="H388" s="291"/>
      <c r="I388" s="291"/>
      <c r="J388" s="291"/>
      <c r="K388" s="291"/>
    </row>
    <row r="389" s="112" customFormat="true" ht="13.2" hidden="false" customHeight="false" outlineLevel="0" collapsed="false">
      <c r="A389" s="292" t="s">
        <v>1553</v>
      </c>
      <c r="B389" s="288" t="s">
        <v>89</v>
      </c>
      <c r="C389" s="303" t="n">
        <f aca="false">1.6*(3.61+3.7+0.8+0.3)</f>
        <v>13.456</v>
      </c>
      <c r="D389" s="304" t="s">
        <v>1741</v>
      </c>
      <c r="E389" s="291"/>
      <c r="F389" s="315"/>
      <c r="G389" s="315"/>
      <c r="H389" s="291"/>
      <c r="I389" s="291"/>
      <c r="J389" s="291"/>
      <c r="K389" s="291"/>
    </row>
    <row r="390" s="112" customFormat="true" ht="13.2" hidden="false" customHeight="false" outlineLevel="0" collapsed="false">
      <c r="A390" s="292" t="s">
        <v>1571</v>
      </c>
      <c r="B390" s="288" t="s">
        <v>89</v>
      </c>
      <c r="C390" s="303" t="n">
        <f aca="false">2*2.2-(0.9*2)</f>
        <v>2.6</v>
      </c>
      <c r="D390" s="304" t="s">
        <v>1742</v>
      </c>
      <c r="E390" s="291"/>
      <c r="F390" s="315"/>
      <c r="G390" s="315"/>
      <c r="H390" s="291"/>
      <c r="I390" s="291"/>
      <c r="J390" s="291"/>
      <c r="K390" s="291"/>
    </row>
    <row r="391" s="112" customFormat="true" ht="13.2" hidden="false" customHeight="false" outlineLevel="0" collapsed="false">
      <c r="A391" s="294" t="s">
        <v>1743</v>
      </c>
      <c r="B391" s="300" t="s">
        <v>89</v>
      </c>
      <c r="C391" s="301" t="n">
        <f aca="false">SUM(C389:C390)</f>
        <v>16.056</v>
      </c>
      <c r="D391" s="302" t="s">
        <v>1744</v>
      </c>
      <c r="E391" s="291"/>
      <c r="F391" s="315"/>
      <c r="G391" s="315"/>
      <c r="H391" s="291"/>
      <c r="I391" s="291"/>
      <c r="J391" s="291"/>
      <c r="K391" s="291"/>
    </row>
    <row r="392" s="112" customFormat="true" ht="13.2" hidden="false" customHeight="false" outlineLevel="0" collapsed="false">
      <c r="A392" s="292"/>
      <c r="B392" s="288"/>
      <c r="C392" s="303"/>
      <c r="D392" s="304"/>
      <c r="E392" s="291"/>
      <c r="F392" s="315"/>
      <c r="G392" s="315"/>
      <c r="H392" s="291"/>
      <c r="I392" s="291"/>
      <c r="J392" s="291"/>
      <c r="K392" s="291"/>
    </row>
    <row r="393" s="299" customFormat="true" ht="13.2" hidden="false" customHeight="false" outlineLevel="0" collapsed="false">
      <c r="A393" s="294" t="s">
        <v>1745</v>
      </c>
      <c r="B393" s="295"/>
      <c r="C393" s="318"/>
      <c r="D393" s="319"/>
      <c r="E393" s="298"/>
      <c r="F393" s="320"/>
      <c r="G393" s="320"/>
      <c r="H393" s="298"/>
      <c r="I393" s="298"/>
      <c r="J393" s="298"/>
      <c r="K393" s="298"/>
    </row>
    <row r="394" s="112" customFormat="true" ht="13.2" hidden="false" customHeight="false" outlineLevel="0" collapsed="false">
      <c r="A394" s="294" t="s">
        <v>1746</v>
      </c>
      <c r="B394" s="288"/>
      <c r="C394" s="303"/>
      <c r="D394" s="304"/>
      <c r="E394" s="291"/>
      <c r="F394" s="315"/>
      <c r="G394" s="315"/>
      <c r="H394" s="291"/>
      <c r="I394" s="291"/>
      <c r="J394" s="291"/>
      <c r="K394" s="291"/>
    </row>
    <row r="395" s="112" customFormat="true" ht="26.4" hidden="false" customHeight="false" outlineLevel="0" collapsed="false">
      <c r="A395" s="292" t="s">
        <v>1747</v>
      </c>
      <c r="B395" s="288" t="s">
        <v>89</v>
      </c>
      <c r="C395" s="303" t="n">
        <f aca="false">(5.25+4.8)/2*21.5+1.9*2.1+1.9*2.8/2+2*0.3/2-(1.3*2+1.4*1.2*5+0.8*0.7+0.5*0.4+1.3*0.4+0.8*0.4*2+1.4*2.1+2*0.8)</f>
        <v>97.5275</v>
      </c>
      <c r="D395" s="304" t="s">
        <v>1748</v>
      </c>
      <c r="E395" s="291"/>
      <c r="F395" s="315"/>
      <c r="G395" s="315"/>
      <c r="H395" s="291"/>
      <c r="I395" s="291"/>
      <c r="J395" s="291"/>
      <c r="K395" s="291"/>
    </row>
    <row r="396" s="112" customFormat="true" ht="26.4" hidden="false" customHeight="false" outlineLevel="0" collapsed="false">
      <c r="A396" s="292" t="s">
        <v>1749</v>
      </c>
      <c r="B396" s="288" t="s">
        <v>89</v>
      </c>
      <c r="C396" s="306" t="n">
        <f aca="false">4.15*(3.8+1.3)+4*(13.1+1.3+3.7)+5.5*12.2+1.3*1.75*2+(3.8+4.5)/2*7.9+(0.9*0.9)/2-(3.7*1.3*2+3.9*1.2*2+3.6*2.2+1.17*1.46+0.54*1+0.6*0.9*3+1.49*1.79+1.5*2.1*2)</f>
        <v>158.6697</v>
      </c>
      <c r="D396" s="307" t="s">
        <v>1750</v>
      </c>
      <c r="E396" s="291"/>
      <c r="F396" s="315"/>
      <c r="G396" s="315"/>
      <c r="H396" s="291"/>
      <c r="I396" s="291"/>
      <c r="J396" s="291"/>
      <c r="K396" s="291"/>
    </row>
    <row r="397" s="112" customFormat="true" ht="13.2" hidden="false" customHeight="false" outlineLevel="0" collapsed="false">
      <c r="A397" s="292" t="s">
        <v>1751</v>
      </c>
      <c r="B397" s="288" t="s">
        <v>89</v>
      </c>
      <c r="C397" s="303" t="n">
        <f aca="false">3.8*(36.6+1)+(3.8+4.8)/2*2.2-(3.9*2.9*5+1.65*1.6*2+0.9*1*3+0.9*2.4)</f>
        <v>85.65</v>
      </c>
      <c r="D397" s="304" t="s">
        <v>1752</v>
      </c>
      <c r="E397" s="291"/>
      <c r="F397" s="315"/>
      <c r="G397" s="315"/>
      <c r="H397" s="291"/>
      <c r="I397" s="291"/>
      <c r="J397" s="291"/>
      <c r="K397" s="291"/>
    </row>
    <row r="398" s="112" customFormat="true" ht="13.2" hidden="false" customHeight="false" outlineLevel="0" collapsed="false">
      <c r="A398" s="294" t="s">
        <v>1753</v>
      </c>
      <c r="B398" s="300" t="s">
        <v>89</v>
      </c>
      <c r="C398" s="301" t="n">
        <f aca="false">SUM(C395:C397)</f>
        <v>341.8472</v>
      </c>
      <c r="D398" s="302" t="s">
        <v>1754</v>
      </c>
      <c r="E398" s="291"/>
      <c r="F398" s="315"/>
      <c r="G398" s="315"/>
      <c r="H398" s="291"/>
      <c r="I398" s="291"/>
      <c r="J398" s="291"/>
      <c r="K398" s="291"/>
    </row>
    <row r="399" s="112" customFormat="true" ht="13.2" hidden="false" customHeight="false" outlineLevel="0" collapsed="false">
      <c r="A399" s="292"/>
      <c r="B399" s="288"/>
      <c r="C399" s="303"/>
      <c r="D399" s="304"/>
      <c r="E399" s="291"/>
      <c r="F399" s="315"/>
      <c r="G399" s="315"/>
      <c r="H399" s="291"/>
      <c r="I399" s="291"/>
      <c r="J399" s="291"/>
      <c r="K399" s="291"/>
    </row>
    <row r="400" s="112" customFormat="true" ht="13.2" hidden="false" customHeight="false" outlineLevel="0" collapsed="false">
      <c r="A400" s="294" t="s">
        <v>1755</v>
      </c>
      <c r="B400" s="288"/>
      <c r="C400" s="303"/>
      <c r="D400" s="304"/>
      <c r="E400" s="291"/>
      <c r="F400" s="315"/>
      <c r="G400" s="315"/>
      <c r="H400" s="291"/>
      <c r="I400" s="291"/>
      <c r="J400" s="291"/>
      <c r="K400" s="291"/>
    </row>
    <row r="401" s="112" customFormat="true" ht="13.2" hidden="false" customHeight="false" outlineLevel="0" collapsed="false">
      <c r="A401" s="292" t="s">
        <v>1747</v>
      </c>
      <c r="B401" s="288" t="s">
        <v>89</v>
      </c>
      <c r="C401" s="303" t="n">
        <f aca="false">(1.3*2+1.4*1.2*5+0.8*0.7+0.5*0.4+1.3*0.4+0.8*0.4*2+1.4*2.1+2*0.8)</f>
        <v>17.46</v>
      </c>
      <c r="D401" s="304" t="s">
        <v>1756</v>
      </c>
      <c r="E401" s="291"/>
      <c r="F401" s="315"/>
      <c r="G401" s="315"/>
      <c r="H401" s="291"/>
      <c r="I401" s="291"/>
      <c r="J401" s="291"/>
      <c r="K401" s="291"/>
    </row>
    <row r="402" s="112" customFormat="true" ht="13.2" hidden="false" customHeight="false" outlineLevel="0" collapsed="false">
      <c r="A402" s="292" t="s">
        <v>1749</v>
      </c>
      <c r="B402" s="288" t="s">
        <v>89</v>
      </c>
      <c r="C402" s="303" t="n">
        <f aca="false">(3.7*1.3*2+3.9*1.2*2+3.6*2.2+1.17*1.46+0.54*1+0.6*0.9*3+1.49*1.79+1.5*2.1*2)</f>
        <v>39.7353</v>
      </c>
      <c r="D402" s="304" t="s">
        <v>1757</v>
      </c>
      <c r="E402" s="291"/>
      <c r="F402" s="315"/>
      <c r="G402" s="315"/>
      <c r="H402" s="291"/>
      <c r="I402" s="291"/>
      <c r="J402" s="291"/>
      <c r="K402" s="291"/>
    </row>
    <row r="403" s="112" customFormat="true" ht="13.2" hidden="false" customHeight="false" outlineLevel="0" collapsed="false">
      <c r="A403" s="292" t="s">
        <v>1751</v>
      </c>
      <c r="B403" s="288" t="s">
        <v>89</v>
      </c>
      <c r="C403" s="303" t="n">
        <f aca="false">1.1*(3.9*2.9*5+1.65*1.6*2+0.9*1*3+0.9*2.4)</f>
        <v>73.359</v>
      </c>
      <c r="D403" s="304" t="s">
        <v>1758</v>
      </c>
      <c r="E403" s="291"/>
      <c r="F403" s="315"/>
      <c r="G403" s="315"/>
      <c r="H403" s="291"/>
      <c r="I403" s="291"/>
      <c r="J403" s="291"/>
      <c r="K403" s="291"/>
    </row>
    <row r="404" s="112" customFormat="true" ht="13.2" hidden="false" customHeight="false" outlineLevel="0" collapsed="false">
      <c r="A404" s="294" t="s">
        <v>1759</v>
      </c>
      <c r="B404" s="300" t="s">
        <v>89</v>
      </c>
      <c r="C404" s="301" t="n">
        <f aca="false">SUM(C401:C403)*1.1</f>
        <v>143.60973</v>
      </c>
      <c r="D404" s="302" t="s">
        <v>1760</v>
      </c>
      <c r="E404" s="291"/>
      <c r="F404" s="315"/>
      <c r="G404" s="315"/>
      <c r="H404" s="291"/>
      <c r="I404" s="291"/>
      <c r="J404" s="291"/>
      <c r="K404" s="291"/>
    </row>
    <row r="405" s="112" customFormat="true" ht="13.2" hidden="false" customHeight="false" outlineLevel="0" collapsed="false">
      <c r="A405" s="292"/>
      <c r="B405" s="288"/>
      <c r="C405" s="306"/>
      <c r="D405" s="307"/>
      <c r="E405" s="291"/>
      <c r="F405" s="315"/>
      <c r="G405" s="315"/>
      <c r="H405" s="291"/>
      <c r="I405" s="291"/>
      <c r="J405" s="291"/>
      <c r="K405" s="291"/>
    </row>
    <row r="406" s="112" customFormat="true" ht="13.2" hidden="false" customHeight="false" outlineLevel="0" collapsed="false">
      <c r="A406" s="294" t="s">
        <v>1761</v>
      </c>
      <c r="B406" s="288"/>
      <c r="C406" s="303"/>
      <c r="D406" s="304"/>
      <c r="E406" s="291"/>
      <c r="F406" s="315"/>
      <c r="G406" s="315"/>
      <c r="H406" s="291"/>
      <c r="I406" s="291"/>
      <c r="J406" s="291"/>
      <c r="K406" s="291"/>
    </row>
    <row r="407" s="112" customFormat="true" ht="13.2" hidden="false" customHeight="false" outlineLevel="0" collapsed="false">
      <c r="A407" s="292" t="s">
        <v>1747</v>
      </c>
      <c r="B407" s="288" t="s">
        <v>89</v>
      </c>
      <c r="C407" s="303" t="n">
        <f aca="false">C395-C413</f>
        <v>71.2475</v>
      </c>
      <c r="D407" s="304" t="s">
        <v>1762</v>
      </c>
      <c r="E407" s="291"/>
      <c r="F407" s="315"/>
      <c r="G407" s="315"/>
      <c r="H407" s="291"/>
      <c r="I407" s="291"/>
      <c r="J407" s="291"/>
      <c r="K407" s="291"/>
    </row>
    <row r="408" s="112" customFormat="true" ht="13.2" hidden="false" customHeight="false" outlineLevel="0" collapsed="false">
      <c r="A408" s="292" t="s">
        <v>1749</v>
      </c>
      <c r="B408" s="288" t="s">
        <v>89</v>
      </c>
      <c r="C408" s="306" t="n">
        <f aca="false">C396-(C414+C426+C432)</f>
        <v>116.6047</v>
      </c>
      <c r="D408" s="307" t="s">
        <v>1763</v>
      </c>
      <c r="E408" s="291"/>
      <c r="F408" s="315"/>
      <c r="G408" s="315"/>
      <c r="H408" s="291"/>
      <c r="I408" s="291"/>
      <c r="J408" s="291"/>
      <c r="K408" s="291"/>
    </row>
    <row r="409" s="112" customFormat="true" ht="13.2" hidden="false" customHeight="false" outlineLevel="0" collapsed="false">
      <c r="A409" s="292" t="s">
        <v>1751</v>
      </c>
      <c r="B409" s="288" t="s">
        <v>89</v>
      </c>
      <c r="C409" s="303" t="n">
        <f aca="false">C397-C415</f>
        <v>81.77</v>
      </c>
      <c r="D409" s="304" t="s">
        <v>1764</v>
      </c>
      <c r="E409" s="291"/>
      <c r="F409" s="315"/>
      <c r="G409" s="315"/>
      <c r="H409" s="291"/>
      <c r="I409" s="291"/>
      <c r="J409" s="291"/>
      <c r="K409" s="291"/>
    </row>
    <row r="410" s="112" customFormat="true" ht="13.2" hidden="false" customHeight="false" outlineLevel="0" collapsed="false">
      <c r="A410" s="294" t="s">
        <v>1765</v>
      </c>
      <c r="B410" s="300" t="s">
        <v>89</v>
      </c>
      <c r="C410" s="301" t="n">
        <f aca="false">SUM(C407:C409)</f>
        <v>269.6222</v>
      </c>
      <c r="D410" s="302" t="s">
        <v>1766</v>
      </c>
      <c r="E410" s="291"/>
      <c r="F410" s="315"/>
      <c r="G410" s="315"/>
      <c r="H410" s="291"/>
      <c r="I410" s="291"/>
      <c r="J410" s="291"/>
      <c r="K410" s="291"/>
    </row>
    <row r="411" s="112" customFormat="true" ht="13.2" hidden="false" customHeight="false" outlineLevel="0" collapsed="false">
      <c r="A411" s="292"/>
      <c r="B411" s="288"/>
      <c r="C411" s="303"/>
      <c r="D411" s="304"/>
      <c r="E411" s="291"/>
      <c r="F411" s="315"/>
      <c r="G411" s="315"/>
      <c r="H411" s="291"/>
      <c r="I411" s="291"/>
      <c r="J411" s="291"/>
      <c r="K411" s="291"/>
    </row>
    <row r="412" s="112" customFormat="true" ht="13.2" hidden="false" customHeight="false" outlineLevel="0" collapsed="false">
      <c r="A412" s="294" t="s">
        <v>1767</v>
      </c>
      <c r="B412" s="288"/>
      <c r="C412" s="303"/>
      <c r="D412" s="304"/>
      <c r="E412" s="291"/>
      <c r="F412" s="315"/>
      <c r="G412" s="315"/>
      <c r="H412" s="291"/>
      <c r="I412" s="291"/>
      <c r="J412" s="291"/>
      <c r="K412" s="291"/>
    </row>
    <row r="413" s="112" customFormat="true" ht="13.2" hidden="false" customHeight="false" outlineLevel="0" collapsed="false">
      <c r="A413" s="292" t="s">
        <v>1747</v>
      </c>
      <c r="B413" s="288" t="s">
        <v>89</v>
      </c>
      <c r="C413" s="303" t="n">
        <f aca="false">2*2.7+1.4*1.65+1.4*1.3*5+2.8*1.6+1.5*0.3+1.9*0.6+1.9*2.8/2+0.8*0.4+0.1*2.1*2</f>
        <v>26.28</v>
      </c>
      <c r="D413" s="304" t="s">
        <v>1768</v>
      </c>
      <c r="E413" s="291"/>
      <c r="F413" s="315"/>
      <c r="G413" s="315"/>
      <c r="H413" s="291"/>
      <c r="I413" s="291"/>
      <c r="J413" s="291"/>
      <c r="K413" s="291"/>
    </row>
    <row r="414" s="112" customFormat="true" ht="13.2" hidden="false" customHeight="false" outlineLevel="0" collapsed="false">
      <c r="A414" s="292" t="s">
        <v>1749</v>
      </c>
      <c r="B414" s="288" t="s">
        <v>89</v>
      </c>
      <c r="C414" s="303" t="n">
        <f aca="false">0.6*1.1+0.15*1.2*4+0.4*4.1+0.5*3.3+1*2+(0.9*0.9)/2</f>
        <v>7.075</v>
      </c>
      <c r="D414" s="304" t="s">
        <v>1769</v>
      </c>
      <c r="E414" s="291"/>
      <c r="F414" s="315"/>
      <c r="G414" s="315"/>
      <c r="H414" s="291"/>
      <c r="I414" s="291"/>
      <c r="J414" s="291"/>
      <c r="K414" s="291"/>
    </row>
    <row r="415" s="112" customFormat="true" ht="13.2" hidden="false" customHeight="false" outlineLevel="0" collapsed="false">
      <c r="A415" s="292" t="s">
        <v>1751</v>
      </c>
      <c r="B415" s="288" t="s">
        <v>89</v>
      </c>
      <c r="C415" s="303" t="n">
        <f aca="false">(0.2+0.9)*2+(1.2*1.4)</f>
        <v>3.88</v>
      </c>
      <c r="D415" s="304" t="s">
        <v>1770</v>
      </c>
      <c r="E415" s="291"/>
      <c r="F415" s="315"/>
      <c r="G415" s="315"/>
      <c r="H415" s="291"/>
      <c r="I415" s="291"/>
      <c r="J415" s="291"/>
      <c r="K415" s="291"/>
    </row>
    <row r="416" s="112" customFormat="true" ht="13.2" hidden="false" customHeight="false" outlineLevel="0" collapsed="false">
      <c r="A416" s="294" t="s">
        <v>1771</v>
      </c>
      <c r="B416" s="300" t="s">
        <v>89</v>
      </c>
      <c r="C416" s="301" t="n">
        <f aca="false">SUM(C413:C415)</f>
        <v>37.235</v>
      </c>
      <c r="D416" s="302" t="s">
        <v>1772</v>
      </c>
      <c r="E416" s="291"/>
      <c r="F416" s="315"/>
      <c r="G416" s="315"/>
      <c r="H416" s="291"/>
      <c r="I416" s="291"/>
      <c r="J416" s="291"/>
      <c r="K416" s="291"/>
    </row>
    <row r="417" s="112" customFormat="true" ht="13.2" hidden="false" customHeight="false" outlineLevel="0" collapsed="false">
      <c r="A417" s="292"/>
      <c r="B417" s="288"/>
      <c r="C417" s="303"/>
      <c r="D417" s="304"/>
      <c r="E417" s="291"/>
      <c r="F417" s="315"/>
      <c r="G417" s="315"/>
      <c r="H417" s="291"/>
      <c r="I417" s="291"/>
      <c r="J417" s="291"/>
      <c r="K417" s="291"/>
    </row>
    <row r="418" s="112" customFormat="true" ht="13.2" hidden="false" customHeight="false" outlineLevel="0" collapsed="false">
      <c r="A418" s="294" t="s">
        <v>1773</v>
      </c>
      <c r="B418" s="288"/>
      <c r="C418" s="303"/>
      <c r="D418" s="304"/>
      <c r="E418" s="291"/>
      <c r="F418" s="315"/>
      <c r="G418" s="315"/>
      <c r="H418" s="291"/>
      <c r="I418" s="291"/>
      <c r="J418" s="291"/>
      <c r="K418" s="291"/>
    </row>
    <row r="419" s="112" customFormat="true" ht="13.2" hidden="false" customHeight="false" outlineLevel="0" collapsed="false">
      <c r="A419" s="292" t="s">
        <v>1747</v>
      </c>
      <c r="B419" s="288" t="s">
        <v>99</v>
      </c>
      <c r="C419" s="303" t="n">
        <v>0</v>
      </c>
      <c r="D419" s="304" t="n">
        <v>0</v>
      </c>
      <c r="E419" s="291"/>
      <c r="F419" s="315"/>
      <c r="G419" s="315"/>
      <c r="H419" s="291"/>
      <c r="I419" s="291"/>
      <c r="J419" s="291"/>
      <c r="K419" s="291"/>
    </row>
    <row r="420" s="112" customFormat="true" ht="13.2" hidden="false" customHeight="false" outlineLevel="0" collapsed="false">
      <c r="A420" s="292" t="s">
        <v>1749</v>
      </c>
      <c r="B420" s="288" t="s">
        <v>99</v>
      </c>
      <c r="C420" s="303" t="n">
        <v>0</v>
      </c>
      <c r="D420" s="304" t="n">
        <v>0</v>
      </c>
      <c r="E420" s="291"/>
      <c r="F420" s="315"/>
      <c r="G420" s="315"/>
      <c r="H420" s="291"/>
      <c r="I420" s="291"/>
      <c r="J420" s="291"/>
      <c r="K420" s="291"/>
    </row>
    <row r="421" s="112" customFormat="true" ht="13.2" hidden="false" customHeight="false" outlineLevel="0" collapsed="false">
      <c r="A421" s="292" t="s">
        <v>1751</v>
      </c>
      <c r="B421" s="288" t="s">
        <v>99</v>
      </c>
      <c r="C421" s="303" t="n">
        <v>1.35</v>
      </c>
      <c r="D421" s="304" t="n">
        <v>1.35</v>
      </c>
      <c r="E421" s="291"/>
      <c r="F421" s="315"/>
      <c r="G421" s="315"/>
      <c r="H421" s="291"/>
      <c r="I421" s="291"/>
      <c r="J421" s="291"/>
      <c r="K421" s="291"/>
    </row>
    <row r="422" s="112" customFormat="true" ht="13.2" hidden="false" customHeight="false" outlineLevel="0" collapsed="false">
      <c r="A422" s="294" t="s">
        <v>1771</v>
      </c>
      <c r="B422" s="300" t="s">
        <v>99</v>
      </c>
      <c r="C422" s="301" t="n">
        <f aca="false">SUM(C419:C421)</f>
        <v>1.35</v>
      </c>
      <c r="D422" s="302" t="s">
        <v>1774</v>
      </c>
      <c r="E422" s="291"/>
      <c r="F422" s="315"/>
      <c r="G422" s="315"/>
      <c r="H422" s="291"/>
      <c r="I422" s="291"/>
      <c r="J422" s="291"/>
      <c r="K422" s="291"/>
    </row>
    <row r="423" s="112" customFormat="true" ht="13.2" hidden="false" customHeight="false" outlineLevel="0" collapsed="false">
      <c r="A423" s="292"/>
      <c r="B423" s="288"/>
      <c r="C423" s="303"/>
      <c r="D423" s="304"/>
      <c r="E423" s="291"/>
      <c r="F423" s="315"/>
      <c r="G423" s="315"/>
      <c r="H423" s="291"/>
      <c r="I423" s="291"/>
      <c r="J423" s="291"/>
      <c r="K423" s="291"/>
    </row>
    <row r="424" s="112" customFormat="true" ht="13.2" hidden="false" customHeight="false" outlineLevel="0" collapsed="false">
      <c r="A424" s="294" t="s">
        <v>1775</v>
      </c>
      <c r="B424" s="288"/>
      <c r="C424" s="303"/>
      <c r="D424" s="304"/>
      <c r="E424" s="291"/>
      <c r="F424" s="315"/>
      <c r="G424" s="315"/>
      <c r="H424" s="291"/>
      <c r="I424" s="291"/>
      <c r="J424" s="291"/>
      <c r="K424" s="291"/>
    </row>
    <row r="425" s="112" customFormat="true" ht="13.2" hidden="false" customHeight="false" outlineLevel="0" collapsed="false">
      <c r="A425" s="292" t="s">
        <v>1747</v>
      </c>
      <c r="B425" s="288" t="s">
        <v>89</v>
      </c>
      <c r="C425" s="303" t="n">
        <v>0</v>
      </c>
      <c r="D425" s="304" t="n">
        <v>0</v>
      </c>
      <c r="E425" s="291"/>
      <c r="F425" s="315"/>
      <c r="G425" s="315"/>
      <c r="H425" s="291"/>
      <c r="I425" s="291"/>
      <c r="J425" s="291"/>
      <c r="K425" s="291"/>
    </row>
    <row r="426" s="112" customFormat="true" ht="13.2" hidden="false" customHeight="false" outlineLevel="0" collapsed="false">
      <c r="A426" s="292" t="s">
        <v>1749</v>
      </c>
      <c r="B426" s="288" t="s">
        <v>89</v>
      </c>
      <c r="C426" s="303" t="n">
        <f aca="false">(1.2+0.25)*3.7*2+0.8*(3.9*2+3.6)-(1.6*0.5)</f>
        <v>19.05</v>
      </c>
      <c r="D426" s="304" t="s">
        <v>1776</v>
      </c>
      <c r="E426" s="291"/>
      <c r="F426" s="315"/>
      <c r="G426" s="315"/>
      <c r="H426" s="291"/>
      <c r="I426" s="291"/>
      <c r="J426" s="291"/>
      <c r="K426" s="291"/>
    </row>
    <row r="427" s="112" customFormat="true" ht="13.2" hidden="false" customHeight="false" outlineLevel="0" collapsed="false">
      <c r="A427" s="292" t="s">
        <v>1751</v>
      </c>
      <c r="B427" s="288" t="s">
        <v>89</v>
      </c>
      <c r="C427" s="303" t="n">
        <v>0</v>
      </c>
      <c r="D427" s="304" t="n">
        <v>0</v>
      </c>
      <c r="E427" s="291"/>
      <c r="F427" s="315"/>
      <c r="G427" s="315"/>
      <c r="H427" s="291"/>
      <c r="I427" s="291"/>
      <c r="J427" s="291"/>
      <c r="K427" s="291"/>
    </row>
    <row r="428" s="112" customFormat="true" ht="13.2" hidden="false" customHeight="false" outlineLevel="0" collapsed="false">
      <c r="A428" s="294" t="s">
        <v>1777</v>
      </c>
      <c r="B428" s="300" t="s">
        <v>89</v>
      </c>
      <c r="C428" s="301" t="n">
        <f aca="false">SUM(C425:C427)</f>
        <v>19.05</v>
      </c>
      <c r="D428" s="302" t="s">
        <v>1778</v>
      </c>
      <c r="E428" s="291"/>
      <c r="F428" s="315"/>
      <c r="G428" s="315"/>
      <c r="H428" s="291"/>
      <c r="I428" s="291"/>
      <c r="J428" s="291"/>
      <c r="K428" s="291"/>
    </row>
    <row r="429" s="112" customFormat="true" ht="13.2" hidden="false" customHeight="false" outlineLevel="0" collapsed="false">
      <c r="A429" s="292"/>
      <c r="B429" s="288"/>
      <c r="C429" s="303"/>
      <c r="D429" s="304"/>
      <c r="E429" s="291"/>
      <c r="F429" s="315"/>
      <c r="G429" s="315"/>
      <c r="H429" s="291"/>
      <c r="I429" s="291"/>
      <c r="J429" s="291"/>
      <c r="K429" s="291"/>
    </row>
    <row r="430" s="112" customFormat="true" ht="13.2" hidden="false" customHeight="false" outlineLevel="0" collapsed="false">
      <c r="A430" s="294" t="s">
        <v>1779</v>
      </c>
      <c r="B430" s="288"/>
      <c r="C430" s="303"/>
      <c r="D430" s="304"/>
      <c r="E430" s="291"/>
      <c r="F430" s="315"/>
      <c r="G430" s="315"/>
      <c r="H430" s="291"/>
      <c r="I430" s="291"/>
      <c r="J430" s="291"/>
      <c r="K430" s="291"/>
    </row>
    <row r="431" s="112" customFormat="true" ht="13.2" hidden="false" customHeight="false" outlineLevel="0" collapsed="false">
      <c r="A431" s="292" t="s">
        <v>1747</v>
      </c>
      <c r="B431" s="288" t="s">
        <v>89</v>
      </c>
      <c r="C431" s="303" t="n">
        <v>0</v>
      </c>
      <c r="D431" s="304" t="n">
        <v>0</v>
      </c>
      <c r="E431" s="291"/>
      <c r="F431" s="315"/>
      <c r="G431" s="315"/>
      <c r="H431" s="291"/>
      <c r="I431" s="291"/>
      <c r="J431" s="291"/>
      <c r="K431" s="291"/>
    </row>
    <row r="432" s="112" customFormat="true" ht="13.2" hidden="false" customHeight="false" outlineLevel="0" collapsed="false">
      <c r="A432" s="292" t="s">
        <v>1749</v>
      </c>
      <c r="B432" s="288" t="s">
        <v>89</v>
      </c>
      <c r="C432" s="303" t="n">
        <f aca="false">0.3*3.7*2+0.7*13.3+2.1*0.6*2+2.1*0.45*2</f>
        <v>15.94</v>
      </c>
      <c r="D432" s="304" t="s">
        <v>1780</v>
      </c>
      <c r="E432" s="291"/>
      <c r="F432" s="315"/>
      <c r="G432" s="315"/>
      <c r="H432" s="291"/>
      <c r="I432" s="291"/>
      <c r="J432" s="291"/>
      <c r="K432" s="291"/>
    </row>
    <row r="433" s="112" customFormat="true" ht="13.2" hidden="false" customHeight="false" outlineLevel="0" collapsed="false">
      <c r="A433" s="292" t="s">
        <v>1751</v>
      </c>
      <c r="B433" s="288" t="s">
        <v>89</v>
      </c>
      <c r="C433" s="303" t="n">
        <v>0</v>
      </c>
      <c r="D433" s="304" t="n">
        <v>0</v>
      </c>
      <c r="E433" s="291"/>
      <c r="F433" s="315"/>
      <c r="G433" s="315"/>
      <c r="H433" s="291"/>
      <c r="I433" s="291"/>
      <c r="J433" s="291"/>
      <c r="K433" s="291"/>
    </row>
    <row r="434" s="112" customFormat="true" ht="13.2" hidden="false" customHeight="false" outlineLevel="0" collapsed="false">
      <c r="A434" s="294" t="s">
        <v>1781</v>
      </c>
      <c r="B434" s="300" t="s">
        <v>89</v>
      </c>
      <c r="C434" s="301" t="n">
        <f aca="false">SUM(C431:C433)</f>
        <v>15.94</v>
      </c>
      <c r="D434" s="302" t="s">
        <v>1782</v>
      </c>
      <c r="E434" s="291"/>
      <c r="F434" s="315"/>
      <c r="G434" s="315"/>
      <c r="H434" s="291"/>
      <c r="I434" s="291"/>
      <c r="J434" s="291"/>
      <c r="K434" s="291"/>
    </row>
    <row r="435" s="112" customFormat="true" ht="13.2" hidden="false" customHeight="false" outlineLevel="0" collapsed="false">
      <c r="A435" s="292"/>
      <c r="B435" s="288"/>
      <c r="C435" s="303"/>
      <c r="D435" s="304"/>
      <c r="E435" s="291"/>
      <c r="F435" s="315"/>
      <c r="G435" s="315"/>
      <c r="H435" s="291"/>
      <c r="I435" s="291"/>
      <c r="J435" s="291"/>
      <c r="K435" s="291"/>
    </row>
    <row r="436" s="299" customFormat="true" ht="13.2" hidden="false" customHeight="false" outlineLevel="0" collapsed="false">
      <c r="A436" s="294" t="s">
        <v>1783</v>
      </c>
      <c r="B436" s="295"/>
      <c r="C436" s="318"/>
      <c r="D436" s="319"/>
      <c r="E436" s="298"/>
      <c r="F436" s="320"/>
      <c r="G436" s="320"/>
      <c r="H436" s="298"/>
      <c r="I436" s="298"/>
      <c r="J436" s="298"/>
      <c r="K436" s="298"/>
    </row>
    <row r="437" s="112" customFormat="true" ht="13.2" hidden="false" customHeight="false" outlineLevel="0" collapsed="false">
      <c r="A437" s="292" t="s">
        <v>1747</v>
      </c>
      <c r="B437" s="288" t="s">
        <v>89</v>
      </c>
      <c r="C437" s="303" t="n">
        <f aca="false">5*(21.6+1.2*2)</f>
        <v>120</v>
      </c>
      <c r="D437" s="304" t="s">
        <v>1784</v>
      </c>
      <c r="E437" s="291"/>
      <c r="F437" s="315"/>
      <c r="G437" s="315"/>
      <c r="H437" s="291"/>
      <c r="I437" s="291"/>
      <c r="J437" s="291"/>
      <c r="K437" s="291"/>
    </row>
    <row r="438" s="112" customFormat="true" ht="13.2" hidden="false" customHeight="false" outlineLevel="0" collapsed="false">
      <c r="A438" s="292" t="s">
        <v>1749</v>
      </c>
      <c r="B438" s="288" t="s">
        <v>89</v>
      </c>
      <c r="C438" s="303" t="n">
        <f aca="false">5.5*(12.2+1.2*2+7.8)+4*(20.6+1.3)</f>
        <v>210.8</v>
      </c>
      <c r="D438" s="304" t="s">
        <v>1785</v>
      </c>
      <c r="E438" s="291"/>
      <c r="F438" s="315"/>
      <c r="G438" s="315"/>
      <c r="H438" s="291"/>
      <c r="I438" s="291"/>
      <c r="J438" s="291"/>
      <c r="K438" s="291"/>
    </row>
    <row r="439" s="112" customFormat="true" ht="13.2" hidden="false" customHeight="false" outlineLevel="0" collapsed="false">
      <c r="A439" s="292" t="s">
        <v>1751</v>
      </c>
      <c r="B439" s="288" t="s">
        <v>89</v>
      </c>
      <c r="C439" s="303" t="n">
        <f aca="false">3.8*(38.7+1.2+1)</f>
        <v>155.42</v>
      </c>
      <c r="D439" s="304" t="s">
        <v>1786</v>
      </c>
      <c r="E439" s="291"/>
      <c r="F439" s="315"/>
      <c r="G439" s="315"/>
      <c r="H439" s="291"/>
      <c r="I439" s="291"/>
      <c r="J439" s="291"/>
      <c r="K439" s="291"/>
    </row>
    <row r="440" s="189" customFormat="true" ht="13.2" hidden="false" customHeight="false" outlineLevel="0" collapsed="false">
      <c r="A440" s="294" t="s">
        <v>1787</v>
      </c>
      <c r="B440" s="300" t="s">
        <v>89</v>
      </c>
      <c r="C440" s="301" t="n">
        <f aca="false">SUM(C437:C439)</f>
        <v>486.22</v>
      </c>
      <c r="D440" s="302" t="s">
        <v>1788</v>
      </c>
      <c r="E440" s="311"/>
      <c r="F440" s="312"/>
      <c r="G440" s="312"/>
      <c r="H440" s="311"/>
      <c r="I440" s="311"/>
      <c r="J440" s="311"/>
      <c r="K440" s="311"/>
    </row>
    <row r="441" s="112" customFormat="true" ht="13.2" hidden="false" customHeight="false" outlineLevel="0" collapsed="false">
      <c r="A441" s="292"/>
      <c r="B441" s="288"/>
      <c r="C441" s="303"/>
      <c r="D441" s="304"/>
      <c r="E441" s="291"/>
      <c r="F441" s="315"/>
      <c r="G441" s="315"/>
      <c r="H441" s="291"/>
      <c r="I441" s="291"/>
      <c r="J441" s="291"/>
      <c r="K441" s="291"/>
    </row>
    <row r="442" s="299" customFormat="true" ht="13.2" hidden="false" customHeight="false" outlineLevel="0" collapsed="false">
      <c r="A442" s="294" t="s">
        <v>1789</v>
      </c>
      <c r="B442" s="317"/>
      <c r="C442" s="333"/>
      <c r="D442" s="334"/>
      <c r="E442" s="298"/>
      <c r="F442" s="320"/>
      <c r="G442" s="320"/>
      <c r="H442" s="298"/>
      <c r="I442" s="298"/>
      <c r="J442" s="298"/>
      <c r="K442" s="298"/>
    </row>
    <row r="443" s="112" customFormat="true" ht="13.2" hidden="false" customHeight="false" outlineLevel="0" collapsed="false">
      <c r="A443" s="294" t="s">
        <v>1790</v>
      </c>
      <c r="B443" s="293"/>
      <c r="C443" s="306"/>
      <c r="D443" s="307"/>
      <c r="E443" s="291"/>
      <c r="F443" s="315"/>
      <c r="G443" s="315"/>
      <c r="H443" s="291"/>
      <c r="I443" s="291"/>
      <c r="J443" s="291"/>
      <c r="K443" s="291"/>
    </row>
    <row r="444" s="112" customFormat="true" ht="13.2" hidden="false" customHeight="false" outlineLevel="0" collapsed="false">
      <c r="A444" s="292" t="s">
        <v>1508</v>
      </c>
      <c r="B444" s="293" t="s">
        <v>89</v>
      </c>
      <c r="C444" s="306" t="n">
        <f aca="false">13.3*4.2+21.8*8.2</f>
        <v>234.62</v>
      </c>
      <c r="D444" s="307" t="s">
        <v>1791</v>
      </c>
      <c r="E444" s="291"/>
      <c r="F444" s="315"/>
      <c r="G444" s="315"/>
      <c r="H444" s="291"/>
      <c r="I444" s="291"/>
      <c r="J444" s="291"/>
      <c r="K444" s="291"/>
    </row>
    <row r="445" s="112" customFormat="true" ht="13.2" hidden="false" customHeight="false" outlineLevel="0" collapsed="false">
      <c r="A445" s="292" t="s">
        <v>1510</v>
      </c>
      <c r="B445" s="293" t="s">
        <v>89</v>
      </c>
      <c r="C445" s="306" t="n">
        <f aca="false">3.1*6+12.8*5+14*16.3+21.4*12.3</f>
        <v>574.02</v>
      </c>
      <c r="D445" s="307" t="s">
        <v>1792</v>
      </c>
      <c r="E445" s="291"/>
      <c r="F445" s="315"/>
      <c r="G445" s="315"/>
      <c r="H445" s="291"/>
      <c r="I445" s="291"/>
      <c r="J445" s="291"/>
      <c r="K445" s="291"/>
    </row>
    <row r="446" s="112" customFormat="true" ht="13.2" hidden="false" customHeight="false" outlineLevel="0" collapsed="false">
      <c r="A446" s="292" t="s">
        <v>1512</v>
      </c>
      <c r="B446" s="288" t="s">
        <v>89</v>
      </c>
      <c r="C446" s="303" t="n">
        <f aca="false">5*4+4*4*2</f>
        <v>52</v>
      </c>
      <c r="D446" s="304" t="s">
        <v>1793</v>
      </c>
      <c r="E446" s="291"/>
      <c r="F446" s="315"/>
      <c r="G446" s="315"/>
      <c r="H446" s="291"/>
      <c r="I446" s="291"/>
      <c r="J446" s="291"/>
      <c r="K446" s="291"/>
    </row>
    <row r="447" s="112" customFormat="true" ht="13.2" hidden="false" customHeight="false" outlineLevel="0" collapsed="false">
      <c r="A447" s="294" t="s">
        <v>1794</v>
      </c>
      <c r="B447" s="300" t="s">
        <v>89</v>
      </c>
      <c r="C447" s="301" t="n">
        <f aca="false">SUM(C444:C446)</f>
        <v>860.64</v>
      </c>
      <c r="D447" s="302" t="s">
        <v>1795</v>
      </c>
      <c r="E447" s="291"/>
      <c r="F447" s="315"/>
      <c r="G447" s="315"/>
      <c r="H447" s="291"/>
      <c r="I447" s="291"/>
      <c r="J447" s="291"/>
      <c r="K447" s="291"/>
    </row>
    <row r="448" s="112" customFormat="true" ht="13.2" hidden="false" customHeight="false" outlineLevel="0" collapsed="false">
      <c r="A448" s="308"/>
      <c r="B448" s="288"/>
      <c r="C448" s="306"/>
      <c r="D448" s="307"/>
      <c r="E448" s="291"/>
      <c r="F448" s="315"/>
      <c r="G448" s="315"/>
      <c r="H448" s="291"/>
      <c r="I448" s="291"/>
      <c r="J448" s="291"/>
      <c r="K448" s="291"/>
    </row>
    <row r="449" s="112" customFormat="true" ht="13.2" hidden="false" customHeight="false" outlineLevel="0" collapsed="false">
      <c r="A449" s="310" t="s">
        <v>1796</v>
      </c>
      <c r="B449" s="288"/>
      <c r="C449" s="306"/>
      <c r="D449" s="307"/>
      <c r="E449" s="291"/>
      <c r="F449" s="315"/>
      <c r="G449" s="315"/>
      <c r="H449" s="291"/>
      <c r="I449" s="291"/>
      <c r="J449" s="291"/>
      <c r="K449" s="291"/>
    </row>
    <row r="450" s="112" customFormat="true" ht="13.2" hidden="false" customHeight="false" outlineLevel="0" collapsed="false">
      <c r="A450" s="292" t="s">
        <v>1508</v>
      </c>
      <c r="B450" s="293" t="s">
        <v>102</v>
      </c>
      <c r="C450" s="306" t="n">
        <f aca="false">3.3*(13.3*4.2+21.8*8.2)</f>
        <v>774.246</v>
      </c>
      <c r="D450" s="307" t="s">
        <v>1797</v>
      </c>
      <c r="E450" s="291"/>
      <c r="F450" s="315"/>
      <c r="G450" s="315"/>
      <c r="H450" s="291"/>
      <c r="I450" s="291"/>
      <c r="J450" s="291"/>
      <c r="K450" s="291"/>
    </row>
    <row r="451" s="112" customFormat="true" ht="13.2" hidden="false" customHeight="false" outlineLevel="0" collapsed="false">
      <c r="A451" s="292" t="s">
        <v>1510</v>
      </c>
      <c r="B451" s="293" t="s">
        <v>102</v>
      </c>
      <c r="C451" s="306" t="n">
        <f aca="false">4.7*(3.1*6+12.8*5+14*16.3+21.4*12.3)</f>
        <v>2697.894</v>
      </c>
      <c r="D451" s="307" t="s">
        <v>1798</v>
      </c>
      <c r="E451" s="291"/>
      <c r="F451" s="315"/>
      <c r="G451" s="315"/>
      <c r="H451" s="291"/>
      <c r="I451" s="291"/>
      <c r="J451" s="291"/>
      <c r="K451" s="291"/>
    </row>
    <row r="452" s="112" customFormat="true" ht="13.2" hidden="false" customHeight="false" outlineLevel="0" collapsed="false">
      <c r="A452" s="292" t="s">
        <v>1512</v>
      </c>
      <c r="B452" s="288" t="s">
        <v>102</v>
      </c>
      <c r="C452" s="303" t="n">
        <f aca="false">3.28*(5*4+4*4*2)</f>
        <v>170.56</v>
      </c>
      <c r="D452" s="304" t="s">
        <v>1799</v>
      </c>
      <c r="E452" s="291"/>
      <c r="F452" s="315"/>
      <c r="G452" s="315"/>
      <c r="H452" s="291"/>
      <c r="I452" s="291"/>
      <c r="J452" s="291"/>
      <c r="K452" s="291"/>
    </row>
    <row r="453" s="112" customFormat="true" ht="13.2" hidden="false" customHeight="false" outlineLevel="0" collapsed="false">
      <c r="A453" s="310" t="s">
        <v>1800</v>
      </c>
      <c r="B453" s="300" t="s">
        <v>102</v>
      </c>
      <c r="C453" s="301" t="n">
        <f aca="false">SUM(C450:C452)</f>
        <v>3642.7</v>
      </c>
      <c r="D453" s="302" t="s">
        <v>1801</v>
      </c>
      <c r="E453" s="291"/>
      <c r="F453" s="315"/>
      <c r="G453" s="315"/>
      <c r="H453" s="291"/>
      <c r="I453" s="291"/>
      <c r="J453" s="291"/>
      <c r="K453" s="291"/>
    </row>
    <row r="454" s="112" customFormat="true" ht="13.2" hidden="false" customHeight="false" outlineLevel="0" collapsed="false">
      <c r="A454" s="308"/>
      <c r="B454" s="288"/>
      <c r="C454" s="306"/>
      <c r="D454" s="307"/>
      <c r="E454" s="291"/>
      <c r="F454" s="315"/>
      <c r="G454" s="315"/>
      <c r="H454" s="291"/>
      <c r="I454" s="291"/>
      <c r="J454" s="291"/>
      <c r="K454" s="291"/>
    </row>
    <row r="455" s="299" customFormat="true" ht="13.2" hidden="false" customHeight="false" outlineLevel="0" collapsed="false">
      <c r="A455" s="294" t="s">
        <v>1802</v>
      </c>
      <c r="B455" s="295"/>
      <c r="C455" s="296"/>
      <c r="D455" s="319"/>
      <c r="E455" s="298"/>
      <c r="F455" s="320"/>
      <c r="G455" s="320"/>
      <c r="H455" s="298"/>
      <c r="I455" s="298"/>
      <c r="J455" s="298"/>
      <c r="K455" s="298"/>
    </row>
    <row r="456" s="112" customFormat="true" ht="13.2" hidden="false" customHeight="false" outlineLevel="0" collapsed="false">
      <c r="A456" s="310" t="s">
        <v>1803</v>
      </c>
      <c r="B456" s="288"/>
      <c r="C456" s="303"/>
      <c r="D456" s="304"/>
      <c r="E456" s="291"/>
      <c r="F456" s="315"/>
      <c r="G456" s="315"/>
      <c r="H456" s="291"/>
      <c r="I456" s="291"/>
      <c r="J456" s="291"/>
      <c r="K456" s="291"/>
    </row>
    <row r="457" s="112" customFormat="true" ht="13.2" hidden="false" customHeight="false" outlineLevel="0" collapsed="false">
      <c r="A457" s="308" t="s">
        <v>1804</v>
      </c>
      <c r="B457" s="288" t="s">
        <v>89</v>
      </c>
      <c r="C457" s="303" t="n">
        <v>0</v>
      </c>
      <c r="D457" s="304" t="n">
        <v>0</v>
      </c>
      <c r="E457" s="291"/>
      <c r="F457" s="315"/>
      <c r="G457" s="315"/>
      <c r="H457" s="291"/>
      <c r="I457" s="291"/>
      <c r="J457" s="291"/>
      <c r="K457" s="291"/>
    </row>
    <row r="458" s="112" customFormat="true" ht="39.6" hidden="false" customHeight="false" outlineLevel="0" collapsed="false">
      <c r="A458" s="308" t="s">
        <v>1805</v>
      </c>
      <c r="B458" s="293" t="s">
        <v>89</v>
      </c>
      <c r="C458" s="303" t="n">
        <f aca="false">75.31+9.16+9.86+8.9+6.57+3.98+2.62+1.67+26.28+88.96+4.58+2.69+12.1+12.14+5.24+5.09+4.74+4.71+5.48+5.59+6.24</f>
        <v>301.91</v>
      </c>
      <c r="D458" s="304" t="s">
        <v>1806</v>
      </c>
      <c r="E458" s="291"/>
      <c r="F458" s="315"/>
      <c r="G458" s="315"/>
      <c r="H458" s="291"/>
      <c r="I458" s="291"/>
      <c r="J458" s="291"/>
      <c r="K458" s="291"/>
    </row>
    <row r="459" s="112" customFormat="true" ht="13.2" hidden="false" customHeight="false" outlineLevel="0" collapsed="false">
      <c r="A459" s="308" t="s">
        <v>1807</v>
      </c>
      <c r="B459" s="288" t="s">
        <v>89</v>
      </c>
      <c r="C459" s="303" t="n">
        <f aca="false">10.53+9.47*2</f>
        <v>29.47</v>
      </c>
      <c r="D459" s="304" t="s">
        <v>1808</v>
      </c>
      <c r="E459" s="291"/>
      <c r="F459" s="315"/>
      <c r="G459" s="315"/>
      <c r="H459" s="291"/>
      <c r="I459" s="291"/>
      <c r="J459" s="291"/>
      <c r="K459" s="291"/>
    </row>
    <row r="460" s="112" customFormat="true" ht="13.2" hidden="false" customHeight="false" outlineLevel="0" collapsed="false">
      <c r="A460" s="310" t="s">
        <v>1809</v>
      </c>
      <c r="B460" s="300" t="s">
        <v>89</v>
      </c>
      <c r="C460" s="301" t="n">
        <f aca="false">SUM(C457:C459)</f>
        <v>331.38</v>
      </c>
      <c r="D460" s="302" t="s">
        <v>1810</v>
      </c>
      <c r="E460" s="291"/>
      <c r="F460" s="315"/>
      <c r="G460" s="315"/>
      <c r="H460" s="291"/>
      <c r="I460" s="291"/>
      <c r="J460" s="291"/>
      <c r="K460" s="291"/>
    </row>
    <row r="461" s="112" customFormat="true" ht="13.2" hidden="false" customHeight="false" outlineLevel="0" collapsed="false">
      <c r="A461" s="308"/>
      <c r="B461" s="293"/>
      <c r="C461" s="303"/>
      <c r="D461" s="304"/>
      <c r="E461" s="291"/>
      <c r="F461" s="315"/>
      <c r="G461" s="315"/>
      <c r="H461" s="291"/>
      <c r="I461" s="291"/>
      <c r="J461" s="291"/>
      <c r="K461" s="291"/>
    </row>
    <row r="462" s="112" customFormat="true" ht="13.2" hidden="false" customHeight="false" outlineLevel="0" collapsed="false">
      <c r="A462" s="310" t="s">
        <v>1811</v>
      </c>
      <c r="B462" s="288"/>
      <c r="C462" s="303"/>
      <c r="D462" s="304"/>
      <c r="E462" s="291"/>
      <c r="F462" s="315"/>
      <c r="G462" s="315"/>
      <c r="H462" s="291"/>
      <c r="I462" s="291"/>
      <c r="J462" s="291"/>
      <c r="K462" s="291"/>
    </row>
    <row r="463" s="112" customFormat="true" ht="13.2" hidden="false" customHeight="false" outlineLevel="0" collapsed="false">
      <c r="A463" s="308" t="s">
        <v>1804</v>
      </c>
      <c r="B463" s="288" t="s">
        <v>102</v>
      </c>
      <c r="C463" s="303" t="n">
        <f aca="false">0.15*(1.16*0.72)</f>
        <v>0.12528</v>
      </c>
      <c r="D463" s="304" t="s">
        <v>1812</v>
      </c>
      <c r="E463" s="291"/>
      <c r="F463" s="315"/>
      <c r="G463" s="315"/>
      <c r="H463" s="291"/>
      <c r="I463" s="291"/>
      <c r="J463" s="291"/>
      <c r="K463" s="291"/>
    </row>
    <row r="464" s="112" customFormat="true" ht="13.2" hidden="false" customHeight="false" outlineLevel="0" collapsed="false">
      <c r="A464" s="308" t="s">
        <v>1805</v>
      </c>
      <c r="B464" s="288" t="s">
        <v>102</v>
      </c>
      <c r="C464" s="303" t="n">
        <f aca="false">0.09*(3.98+2.62+1.67+2.69)</f>
        <v>0.9864</v>
      </c>
      <c r="D464" s="304" t="s">
        <v>1813</v>
      </c>
      <c r="E464" s="291"/>
      <c r="F464" s="315"/>
      <c r="G464" s="315"/>
      <c r="H464" s="291"/>
      <c r="I464" s="291"/>
      <c r="J464" s="291"/>
      <c r="K464" s="291"/>
    </row>
    <row r="465" s="112" customFormat="true" ht="13.2" hidden="false" customHeight="false" outlineLevel="0" collapsed="false">
      <c r="A465" s="308" t="s">
        <v>1807</v>
      </c>
      <c r="B465" s="288" t="s">
        <v>102</v>
      </c>
      <c r="C465" s="303" t="n">
        <f aca="false">0</f>
        <v>0</v>
      </c>
      <c r="D465" s="304" t="s">
        <v>1814</v>
      </c>
      <c r="E465" s="291"/>
      <c r="F465" s="315"/>
      <c r="G465" s="315"/>
      <c r="H465" s="291"/>
      <c r="I465" s="291"/>
      <c r="J465" s="291"/>
      <c r="K465" s="291"/>
    </row>
    <row r="466" s="112" customFormat="true" ht="13.2" hidden="false" customHeight="false" outlineLevel="0" collapsed="false">
      <c r="A466" s="310" t="s">
        <v>1815</v>
      </c>
      <c r="B466" s="300" t="s">
        <v>102</v>
      </c>
      <c r="C466" s="301" t="n">
        <f aca="false">SUM(C463:C465)</f>
        <v>1.11168</v>
      </c>
      <c r="D466" s="302" t="s">
        <v>1816</v>
      </c>
      <c r="E466" s="291"/>
      <c r="F466" s="315"/>
      <c r="G466" s="315"/>
      <c r="H466" s="291"/>
      <c r="I466" s="291"/>
      <c r="J466" s="291"/>
      <c r="K466" s="291"/>
    </row>
    <row r="467" s="112" customFormat="true" ht="13.2" hidden="false" customHeight="false" outlineLevel="0" collapsed="false">
      <c r="A467" s="308"/>
      <c r="B467" s="288"/>
      <c r="C467" s="306"/>
      <c r="D467" s="307"/>
      <c r="E467" s="291"/>
      <c r="F467" s="315"/>
      <c r="G467" s="315"/>
      <c r="H467" s="291"/>
      <c r="I467" s="291"/>
      <c r="J467" s="291"/>
      <c r="K467" s="291"/>
    </row>
    <row r="468" s="112" customFormat="true" ht="13.2" hidden="false" customHeight="false" outlineLevel="0" collapsed="false">
      <c r="A468" s="310" t="s">
        <v>1817</v>
      </c>
      <c r="B468" s="288"/>
      <c r="C468" s="303"/>
      <c r="D468" s="304"/>
      <c r="E468" s="291"/>
      <c r="F468" s="315"/>
      <c r="G468" s="315"/>
      <c r="H468" s="291"/>
      <c r="I468" s="291"/>
      <c r="J468" s="291"/>
      <c r="K468" s="291"/>
    </row>
    <row r="469" s="112" customFormat="true" ht="13.2" hidden="false" customHeight="false" outlineLevel="0" collapsed="false">
      <c r="A469" s="308" t="s">
        <v>1804</v>
      </c>
      <c r="B469" s="288" t="s">
        <v>102</v>
      </c>
      <c r="C469" s="303" t="n">
        <v>0</v>
      </c>
      <c r="D469" s="304" t="n">
        <v>0</v>
      </c>
      <c r="E469" s="291"/>
      <c r="F469" s="315"/>
      <c r="G469" s="315"/>
      <c r="H469" s="291"/>
      <c r="I469" s="291"/>
      <c r="J469" s="291"/>
      <c r="K469" s="291"/>
    </row>
    <row r="470" s="112" customFormat="true" ht="39.6" hidden="false" customHeight="false" outlineLevel="0" collapsed="false">
      <c r="A470" s="308" t="s">
        <v>1805</v>
      </c>
      <c r="B470" s="288" t="s">
        <v>102</v>
      </c>
      <c r="C470" s="303" t="n">
        <f aca="false">0.09*(10.53+9.47*2+75.31+9.16+9.86+8.9+6.57+26.28+7.82+88.96+6.94+4.58+12.1+12.14+5.24+5.09+4.74+4.71+5.48+9.59+6.37+6.24)</f>
        <v>31.0995</v>
      </c>
      <c r="D470" s="304" t="s">
        <v>1818</v>
      </c>
      <c r="E470" s="291"/>
      <c r="F470" s="315"/>
      <c r="G470" s="315"/>
      <c r="H470" s="291"/>
      <c r="I470" s="291"/>
      <c r="J470" s="291"/>
      <c r="K470" s="291"/>
    </row>
    <row r="471" s="112" customFormat="true" ht="13.2" hidden="false" customHeight="false" outlineLevel="0" collapsed="false">
      <c r="A471" s="308" t="s">
        <v>1807</v>
      </c>
      <c r="B471" s="288" t="s">
        <v>102</v>
      </c>
      <c r="C471" s="303" t="n">
        <f aca="false">0.09*(10.53+9.47*2)</f>
        <v>2.6523</v>
      </c>
      <c r="D471" s="304" t="s">
        <v>1819</v>
      </c>
      <c r="E471" s="291"/>
      <c r="F471" s="315"/>
      <c r="G471" s="315"/>
      <c r="H471" s="291"/>
      <c r="I471" s="291"/>
      <c r="J471" s="291"/>
      <c r="K471" s="291"/>
    </row>
    <row r="472" s="112" customFormat="true" ht="13.2" hidden="false" customHeight="false" outlineLevel="0" collapsed="false">
      <c r="A472" s="310" t="s">
        <v>1820</v>
      </c>
      <c r="B472" s="300" t="s">
        <v>102</v>
      </c>
      <c r="C472" s="301" t="n">
        <f aca="false">SUM(C469:C471)</f>
        <v>33.7518</v>
      </c>
      <c r="D472" s="302" t="s">
        <v>1821</v>
      </c>
      <c r="E472" s="291"/>
      <c r="F472" s="315"/>
      <c r="G472" s="315"/>
      <c r="H472" s="291"/>
      <c r="I472" s="291"/>
      <c r="J472" s="291"/>
      <c r="K472" s="291"/>
    </row>
    <row r="473" s="112" customFormat="true" ht="13.2" hidden="false" customHeight="false" outlineLevel="0" collapsed="false">
      <c r="A473" s="308"/>
      <c r="B473" s="288"/>
      <c r="C473" s="303"/>
      <c r="D473" s="304"/>
      <c r="E473" s="291"/>
      <c r="F473" s="315"/>
      <c r="G473" s="315"/>
      <c r="H473" s="291"/>
      <c r="I473" s="291"/>
      <c r="J473" s="291"/>
      <c r="K473" s="291"/>
    </row>
    <row r="474" s="112" customFormat="true" ht="39.6" hidden="false" customHeight="false" outlineLevel="0" collapsed="false">
      <c r="A474" s="310" t="s">
        <v>1822</v>
      </c>
      <c r="B474" s="300" t="s">
        <v>102</v>
      </c>
      <c r="C474" s="301" t="n">
        <f aca="false">0.15*(3.01+0.78+1.5*1.05+1.15*1.7)+0.18*(3.2*0.9+0.9*1.7)+0.2*(1.7*0.45)+0.07*0.25*(1.9*1.5)+0.26*(0.77*1.5)</f>
        <v>2.394975</v>
      </c>
      <c r="D474" s="302" t="s">
        <v>1823</v>
      </c>
      <c r="E474" s="291"/>
      <c r="F474" s="315"/>
      <c r="G474" s="315"/>
      <c r="H474" s="291"/>
      <c r="I474" s="291"/>
      <c r="J474" s="291"/>
      <c r="K474" s="291"/>
    </row>
    <row r="475" s="112" customFormat="true" ht="26.4" hidden="false" customHeight="false" outlineLevel="0" collapsed="false">
      <c r="A475" s="310" t="s">
        <v>1824</v>
      </c>
      <c r="B475" s="309" t="s">
        <v>102</v>
      </c>
      <c r="C475" s="301" t="n">
        <f aca="false">0.15*(11.3+4.46+42.94)</f>
        <v>8.805</v>
      </c>
      <c r="D475" s="302" t="s">
        <v>1825</v>
      </c>
      <c r="E475" s="291"/>
      <c r="F475" s="315"/>
      <c r="G475" s="315"/>
      <c r="H475" s="291"/>
      <c r="I475" s="291"/>
      <c r="J475" s="291"/>
      <c r="K475" s="291"/>
    </row>
    <row r="476" s="189" customFormat="true" ht="13.2" hidden="false" customHeight="false" outlineLevel="0" collapsed="false">
      <c r="A476" s="310" t="s">
        <v>1826</v>
      </c>
      <c r="B476" s="300" t="s">
        <v>89</v>
      </c>
      <c r="C476" s="301" t="n">
        <f aca="false">14.46+105.6+6.37</f>
        <v>126.43</v>
      </c>
      <c r="D476" s="302" t="s">
        <v>1827</v>
      </c>
      <c r="E476" s="311"/>
      <c r="F476" s="312"/>
      <c r="G476" s="312"/>
      <c r="H476" s="311"/>
      <c r="I476" s="311"/>
      <c r="J476" s="311"/>
      <c r="K476" s="311"/>
    </row>
    <row r="477" s="112" customFormat="true" ht="13.2" hidden="false" customHeight="false" outlineLevel="0" collapsed="false">
      <c r="A477" s="308"/>
      <c r="B477" s="288"/>
      <c r="C477" s="303"/>
      <c r="D477" s="304"/>
      <c r="E477" s="291"/>
      <c r="F477" s="315"/>
      <c r="G477" s="315"/>
      <c r="H477" s="291"/>
      <c r="I477" s="291"/>
      <c r="J477" s="291"/>
      <c r="K477" s="291"/>
    </row>
    <row r="478" s="112" customFormat="true" ht="13.2" hidden="false" customHeight="false" outlineLevel="0" collapsed="false">
      <c r="A478" s="310" t="s">
        <v>1828</v>
      </c>
      <c r="B478" s="288"/>
      <c r="C478" s="303"/>
      <c r="D478" s="304"/>
      <c r="E478" s="291"/>
      <c r="F478" s="315"/>
      <c r="G478" s="315"/>
      <c r="H478" s="291"/>
      <c r="I478" s="291"/>
      <c r="J478" s="291"/>
      <c r="K478" s="291"/>
    </row>
    <row r="479" s="112" customFormat="true" ht="13.2" hidden="false" customHeight="false" outlineLevel="0" collapsed="false">
      <c r="A479" s="308" t="s">
        <v>1829</v>
      </c>
      <c r="B479" s="293" t="s">
        <v>102</v>
      </c>
      <c r="C479" s="303" t="n">
        <f aca="false">(1*0.34*7+1.2*0.37*6.2)+1*0.505*(2.9+2.7)+1*(0.6*0.6/2+0.3*0.3/2)</f>
        <v>8.1858</v>
      </c>
      <c r="D479" s="304" t="s">
        <v>1830</v>
      </c>
      <c r="E479" s="291"/>
      <c r="F479" s="315"/>
      <c r="G479" s="315"/>
      <c r="H479" s="291"/>
      <c r="I479" s="291"/>
      <c r="J479" s="291"/>
      <c r="K479" s="291"/>
    </row>
    <row r="480" s="112" customFormat="true" ht="13.2" hidden="false" customHeight="false" outlineLevel="0" collapsed="false">
      <c r="A480" s="308" t="s">
        <v>1831</v>
      </c>
      <c r="B480" s="288" t="s">
        <v>102</v>
      </c>
      <c r="C480" s="303" t="n">
        <f aca="false">2.67*0.185*(6.2+1.5+3.6)+2.95*0.235*(1.2*2+0.95)</f>
        <v>7.9040225</v>
      </c>
      <c r="D480" s="304" t="s">
        <v>1832</v>
      </c>
      <c r="E480" s="291"/>
      <c r="F480" s="315"/>
      <c r="G480" s="315"/>
      <c r="H480" s="291"/>
      <c r="I480" s="291"/>
      <c r="J480" s="291"/>
      <c r="K480" s="291"/>
    </row>
    <row r="481" s="112" customFormat="true" ht="26.4" hidden="false" customHeight="false" outlineLevel="0" collapsed="false">
      <c r="A481" s="308" t="s">
        <v>1833</v>
      </c>
      <c r="B481" s="288" t="s">
        <v>102</v>
      </c>
      <c r="C481" s="303" t="n">
        <f aca="false">3.88*(0.345*2.8+0.225*(1.6+1.2*2+1.1+0.7+1.1)+0.28*1.5+0.22*(0.4+4.4+2.7+2.3)+0.18*1.6)-0.225*(1.25*1.97+0.8*1.97+1.8*1.97)+0.95*(2.1*3.56)</f>
        <v>26.2797875</v>
      </c>
      <c r="D481" s="304" t="s">
        <v>1834</v>
      </c>
      <c r="E481" s="291"/>
      <c r="F481" s="315"/>
      <c r="G481" s="315"/>
      <c r="H481" s="291"/>
      <c r="I481" s="291"/>
      <c r="J481" s="291"/>
      <c r="K481" s="291"/>
    </row>
    <row r="482" s="112" customFormat="true" ht="13.2" hidden="false" customHeight="false" outlineLevel="0" collapsed="false">
      <c r="A482" s="310" t="s">
        <v>1835</v>
      </c>
      <c r="B482" s="300" t="s">
        <v>102</v>
      </c>
      <c r="C482" s="301" t="n">
        <f aca="false">SUM(C479:C481)</f>
        <v>42.36961</v>
      </c>
      <c r="D482" s="302" t="s">
        <v>1836</v>
      </c>
      <c r="E482" s="291"/>
      <c r="F482" s="315"/>
      <c r="G482" s="315"/>
      <c r="H482" s="291"/>
      <c r="I482" s="291"/>
      <c r="J482" s="291"/>
      <c r="K482" s="291"/>
    </row>
    <row r="483" s="112" customFormat="true" ht="13.2" hidden="false" customHeight="false" outlineLevel="0" collapsed="false">
      <c r="A483" s="308"/>
      <c r="B483" s="293"/>
      <c r="C483" s="303"/>
      <c r="D483" s="304"/>
      <c r="E483" s="291"/>
      <c r="F483" s="315"/>
      <c r="G483" s="315"/>
      <c r="H483" s="291"/>
      <c r="I483" s="291"/>
      <c r="J483" s="291"/>
      <c r="K483" s="291"/>
    </row>
    <row r="484" s="112" customFormat="true" ht="13.2" hidden="false" customHeight="false" outlineLevel="0" collapsed="false">
      <c r="A484" s="310" t="s">
        <v>1837</v>
      </c>
      <c r="B484" s="293"/>
      <c r="C484" s="303"/>
      <c r="D484" s="304"/>
      <c r="E484" s="291"/>
      <c r="F484" s="315"/>
      <c r="G484" s="315"/>
      <c r="H484" s="291"/>
      <c r="I484" s="291"/>
      <c r="J484" s="291"/>
      <c r="K484" s="291"/>
    </row>
    <row r="485" s="112" customFormat="true" ht="13.2" hidden="false" customHeight="false" outlineLevel="0" collapsed="false">
      <c r="A485" s="308" t="s">
        <v>1838</v>
      </c>
      <c r="B485" s="293" t="s">
        <v>102</v>
      </c>
      <c r="C485" s="303" t="n">
        <f aca="false">4.1*(0.32*0.96+0.93*0.96)</f>
        <v>4.92</v>
      </c>
      <c r="D485" s="304" t="s">
        <v>1839</v>
      </c>
      <c r="E485" s="291"/>
      <c r="F485" s="315"/>
      <c r="G485" s="315"/>
      <c r="H485" s="291"/>
      <c r="I485" s="291"/>
      <c r="J485" s="291"/>
      <c r="K485" s="291"/>
    </row>
    <row r="486" s="112" customFormat="true" ht="13.2" hidden="false" customHeight="false" outlineLevel="0" collapsed="false">
      <c r="A486" s="308" t="s">
        <v>1840</v>
      </c>
      <c r="B486" s="293" t="s">
        <v>102</v>
      </c>
      <c r="C486" s="303" t="n">
        <f aca="false">3.88*(0.325*0.33)</f>
        <v>0.41613</v>
      </c>
      <c r="D486" s="304" t="s">
        <v>1841</v>
      </c>
      <c r="E486" s="291"/>
      <c r="F486" s="315"/>
      <c r="G486" s="315"/>
      <c r="H486" s="291"/>
      <c r="I486" s="291"/>
      <c r="J486" s="291"/>
      <c r="K486" s="291"/>
    </row>
    <row r="487" s="112" customFormat="true" ht="13.2" hidden="false" customHeight="false" outlineLevel="0" collapsed="false">
      <c r="A487" s="310" t="s">
        <v>1842</v>
      </c>
      <c r="B487" s="300" t="s">
        <v>102</v>
      </c>
      <c r="C487" s="301" t="n">
        <f aca="false">SUM(C485:C486)</f>
        <v>5.33613</v>
      </c>
      <c r="D487" s="302" t="s">
        <v>1843</v>
      </c>
      <c r="E487" s="291"/>
      <c r="F487" s="315"/>
      <c r="G487" s="315"/>
      <c r="H487" s="291"/>
      <c r="I487" s="291"/>
      <c r="J487" s="291"/>
      <c r="K487" s="291"/>
    </row>
    <row r="488" s="112" customFormat="true" ht="13.2" hidden="false" customHeight="false" outlineLevel="0" collapsed="false">
      <c r="A488" s="308"/>
      <c r="B488" s="293"/>
      <c r="C488" s="303"/>
      <c r="D488" s="304"/>
      <c r="E488" s="291"/>
      <c r="F488" s="315"/>
      <c r="G488" s="315"/>
      <c r="H488" s="291"/>
      <c r="I488" s="291"/>
      <c r="J488" s="291"/>
      <c r="K488" s="291"/>
    </row>
    <row r="489" s="189" customFormat="true" ht="13.2" hidden="false" customHeight="false" outlineLevel="0" collapsed="false">
      <c r="A489" s="310" t="s">
        <v>1844</v>
      </c>
      <c r="B489" s="309"/>
      <c r="C489" s="301"/>
      <c r="D489" s="302"/>
      <c r="E489" s="311"/>
      <c r="F489" s="312"/>
      <c r="G489" s="312"/>
      <c r="H489" s="311"/>
      <c r="I489" s="311"/>
      <c r="J489" s="311"/>
      <c r="K489" s="311"/>
    </row>
    <row r="490" s="112" customFormat="true" ht="13.2" hidden="false" customHeight="false" outlineLevel="0" collapsed="false">
      <c r="A490" s="308" t="s">
        <v>1508</v>
      </c>
      <c r="B490" s="288" t="s">
        <v>89</v>
      </c>
      <c r="C490" s="303" t="n">
        <f aca="false">2.42*1.5-(1.25*1.97)+2.6*(1.7+3.3+0.7*2)-(0.6*1.97+0.8*1.97)</f>
        <v>15.0495</v>
      </c>
      <c r="D490" s="304" t="s">
        <v>1845</v>
      </c>
      <c r="E490" s="291"/>
      <c r="F490" s="315"/>
      <c r="G490" s="315"/>
      <c r="H490" s="291"/>
      <c r="I490" s="291"/>
      <c r="J490" s="291"/>
      <c r="K490" s="291"/>
    </row>
    <row r="491" s="112" customFormat="true" ht="26.4" hidden="false" customHeight="false" outlineLevel="0" collapsed="false">
      <c r="A491" s="308" t="s">
        <v>1510</v>
      </c>
      <c r="B491" s="288" t="s">
        <v>89</v>
      </c>
      <c r="C491" s="303" t="n">
        <f aca="false">3.88*(3.2*2+1.8*3+5.3+2+2.8+1.7+2.8+6.5+4.6*2+2.3+2.1+1.6+1.3+2.4+3+1.25)+2.2*1-(6*1.97*2+0.8*1.97*10+1.25*1.97*2)</f>
        <v>175.349</v>
      </c>
      <c r="D491" s="304" t="s">
        <v>1846</v>
      </c>
      <c r="E491" s="291"/>
      <c r="F491" s="315"/>
      <c r="G491" s="315"/>
      <c r="H491" s="291"/>
      <c r="I491" s="291"/>
      <c r="J491" s="291"/>
      <c r="K491" s="291"/>
    </row>
    <row r="492" s="112" customFormat="true" ht="13.2" hidden="false" customHeight="false" outlineLevel="0" collapsed="false">
      <c r="A492" s="308" t="s">
        <v>1847</v>
      </c>
      <c r="B492" s="288" t="s">
        <v>89</v>
      </c>
      <c r="C492" s="303" t="n">
        <f aca="false">(3.12*0.8)+(3.28*(0.6+0.5))*2</f>
        <v>9.712</v>
      </c>
      <c r="D492" s="304" t="s">
        <v>1848</v>
      </c>
      <c r="E492" s="291"/>
      <c r="F492" s="315"/>
      <c r="G492" s="315"/>
      <c r="H492" s="291"/>
      <c r="I492" s="291"/>
      <c r="J492" s="291"/>
      <c r="K492" s="291"/>
    </row>
    <row r="493" s="112" customFormat="true" ht="13.2" hidden="false" customHeight="false" outlineLevel="0" collapsed="false">
      <c r="A493" s="310" t="s">
        <v>1849</v>
      </c>
      <c r="B493" s="300" t="s">
        <v>89</v>
      </c>
      <c r="C493" s="301" t="n">
        <f aca="false">SUM(C490:C492)</f>
        <v>200.1105</v>
      </c>
      <c r="D493" s="302" t="s">
        <v>1850</v>
      </c>
      <c r="E493" s="291"/>
      <c r="F493" s="315"/>
      <c r="G493" s="315"/>
      <c r="H493" s="291"/>
      <c r="I493" s="291"/>
      <c r="J493" s="291"/>
      <c r="K493" s="291"/>
    </row>
    <row r="494" s="112" customFormat="true" ht="13.2" hidden="false" customHeight="false" outlineLevel="0" collapsed="false">
      <c r="A494" s="292"/>
      <c r="B494" s="288"/>
      <c r="C494" s="305"/>
      <c r="D494" s="304"/>
      <c r="E494" s="291"/>
      <c r="F494" s="315"/>
      <c r="G494" s="315"/>
      <c r="H494" s="291"/>
      <c r="I494" s="291"/>
      <c r="J494" s="291"/>
      <c r="K494" s="291"/>
    </row>
    <row r="495" s="112" customFormat="true" ht="13.2" hidden="false" customHeight="false" outlineLevel="0" collapsed="false">
      <c r="A495" s="294" t="s">
        <v>1851</v>
      </c>
      <c r="B495" s="300" t="s">
        <v>102</v>
      </c>
      <c r="C495" s="301" t="n">
        <f aca="false">0.2*(0.9*0.7)</f>
        <v>0.126</v>
      </c>
      <c r="D495" s="302" t="s">
        <v>1852</v>
      </c>
      <c r="E495" s="291"/>
      <c r="F495" s="315"/>
      <c r="G495" s="315"/>
      <c r="H495" s="291"/>
      <c r="I495" s="291"/>
      <c r="J495" s="291"/>
      <c r="K495" s="291"/>
    </row>
    <row r="496" s="112" customFormat="true" ht="13.2" hidden="false" customHeight="false" outlineLevel="0" collapsed="false">
      <c r="A496" s="294" t="s">
        <v>1853</v>
      </c>
      <c r="B496" s="309" t="s">
        <v>102</v>
      </c>
      <c r="C496" s="301" t="n">
        <f aca="false">0.25*(1.45*1.7)</f>
        <v>0.61625</v>
      </c>
      <c r="D496" s="302" t="s">
        <v>1854</v>
      </c>
      <c r="E496" s="291"/>
      <c r="F496" s="315"/>
      <c r="G496" s="315"/>
      <c r="H496" s="291"/>
      <c r="I496" s="291"/>
      <c r="J496" s="291"/>
      <c r="K496" s="291"/>
    </row>
    <row r="497" s="112" customFormat="true" ht="13.2" hidden="false" customHeight="false" outlineLevel="0" collapsed="false">
      <c r="A497" s="292"/>
      <c r="B497" s="293"/>
      <c r="C497" s="303"/>
      <c r="D497" s="304"/>
      <c r="E497" s="291"/>
      <c r="F497" s="315"/>
      <c r="G497" s="315"/>
      <c r="H497" s="291"/>
      <c r="I497" s="291"/>
      <c r="J497" s="291"/>
      <c r="K497" s="291"/>
    </row>
    <row r="498" s="112" customFormat="true" ht="13.2" hidden="false" customHeight="false" outlineLevel="0" collapsed="false">
      <c r="A498" s="294" t="s">
        <v>1855</v>
      </c>
      <c r="B498" s="288"/>
      <c r="C498" s="303"/>
      <c r="D498" s="304"/>
      <c r="E498" s="291"/>
      <c r="F498" s="315"/>
      <c r="G498" s="315"/>
      <c r="H498" s="291"/>
      <c r="I498" s="291"/>
      <c r="J498" s="291"/>
      <c r="K498" s="291"/>
    </row>
    <row r="499" s="112" customFormat="true" ht="13.2" hidden="false" customHeight="false" outlineLevel="0" collapsed="false">
      <c r="A499" s="292" t="s">
        <v>1856</v>
      </c>
      <c r="B499" s="288" t="s">
        <v>89</v>
      </c>
      <c r="C499" s="303" t="n">
        <v>0</v>
      </c>
      <c r="D499" s="304" t="n">
        <v>0</v>
      </c>
      <c r="E499" s="291"/>
      <c r="F499" s="315"/>
      <c r="G499" s="315"/>
      <c r="H499" s="291"/>
      <c r="I499" s="291"/>
      <c r="J499" s="291"/>
      <c r="K499" s="291"/>
    </row>
    <row r="500" s="112" customFormat="true" ht="13.2" hidden="false" customHeight="false" outlineLevel="0" collapsed="false">
      <c r="A500" s="292" t="s">
        <v>1857</v>
      </c>
      <c r="B500" s="288" t="s">
        <v>89</v>
      </c>
      <c r="C500" s="306" t="n">
        <f aca="false">(0.7*2)*3</f>
        <v>4.2</v>
      </c>
      <c r="D500" s="307" t="s">
        <v>1858</v>
      </c>
      <c r="E500" s="291"/>
      <c r="F500" s="315"/>
      <c r="G500" s="315"/>
      <c r="H500" s="291"/>
      <c r="I500" s="291"/>
      <c r="J500" s="291"/>
      <c r="K500" s="291"/>
    </row>
    <row r="501" s="112" customFormat="true" ht="13.2" hidden="false" customHeight="false" outlineLevel="0" collapsed="false">
      <c r="A501" s="294" t="s">
        <v>1859</v>
      </c>
      <c r="B501" s="300" t="s">
        <v>89</v>
      </c>
      <c r="C501" s="301" t="n">
        <f aca="false">SUM(C499:C500)</f>
        <v>4.2</v>
      </c>
      <c r="D501" s="302" t="s">
        <v>1860</v>
      </c>
      <c r="E501" s="291"/>
      <c r="F501" s="315"/>
      <c r="G501" s="315"/>
      <c r="H501" s="291"/>
      <c r="I501" s="291"/>
      <c r="J501" s="291"/>
      <c r="K501" s="291"/>
    </row>
    <row r="502" s="112" customFormat="true" ht="13.2" hidden="false" customHeight="false" outlineLevel="0" collapsed="false">
      <c r="A502" s="292"/>
      <c r="B502" s="293"/>
      <c r="C502" s="303"/>
      <c r="D502" s="304"/>
      <c r="E502" s="291"/>
      <c r="F502" s="315"/>
      <c r="G502" s="315"/>
      <c r="H502" s="291"/>
      <c r="I502" s="291"/>
      <c r="J502" s="291"/>
      <c r="K502" s="291"/>
    </row>
    <row r="503" s="112" customFormat="true" ht="13.2" hidden="false" customHeight="false" outlineLevel="0" collapsed="false">
      <c r="A503" s="294" t="s">
        <v>1861</v>
      </c>
      <c r="B503" s="309" t="s">
        <v>102</v>
      </c>
      <c r="C503" s="301" t="n">
        <f aca="false">0.25*(2.07*1.6)</f>
        <v>0.828</v>
      </c>
      <c r="D503" s="302" t="s">
        <v>1862</v>
      </c>
      <c r="E503" s="291"/>
      <c r="F503" s="315"/>
      <c r="G503" s="315"/>
      <c r="H503" s="291"/>
      <c r="I503" s="291"/>
      <c r="J503" s="291"/>
      <c r="K503" s="291"/>
    </row>
    <row r="504" s="189" customFormat="true" ht="13.2" hidden="false" customHeight="false" outlineLevel="0" collapsed="false">
      <c r="A504" s="294" t="s">
        <v>1863</v>
      </c>
      <c r="B504" s="309" t="s">
        <v>102</v>
      </c>
      <c r="C504" s="301" t="n">
        <f aca="false">0.35*(0.85*3.95)*2+0.5*(0.91*1.6)+0.6*(2.28*0.55)</f>
        <v>3.83065</v>
      </c>
      <c r="D504" s="302" t="s">
        <v>1864</v>
      </c>
      <c r="E504" s="311"/>
      <c r="F504" s="312"/>
      <c r="G504" s="312"/>
      <c r="H504" s="311"/>
      <c r="I504" s="311"/>
      <c r="J504" s="311"/>
      <c r="K504" s="311"/>
    </row>
    <row r="505" s="189" customFormat="true" ht="13.2" hidden="false" customHeight="false" outlineLevel="0" collapsed="false">
      <c r="A505" s="294" t="s">
        <v>1865</v>
      </c>
      <c r="B505" s="309" t="s">
        <v>89</v>
      </c>
      <c r="C505" s="301" t="n">
        <f aca="false">(0.54*0.28)*2+(1.5*0.6)+(1.48*0.6)+(0.73*0.6)+(1.53*0.59)+(0.91*0.92)</f>
        <v>4.2683</v>
      </c>
      <c r="D505" s="302" t="s">
        <v>1866</v>
      </c>
      <c r="E505" s="311"/>
      <c r="F505" s="312"/>
      <c r="G505" s="312"/>
      <c r="H505" s="311"/>
      <c r="I505" s="311"/>
      <c r="J505" s="311"/>
      <c r="K505" s="311"/>
    </row>
    <row r="506" s="189" customFormat="true" ht="13.2" hidden="false" customHeight="false" outlineLevel="0" collapsed="false">
      <c r="A506" s="294" t="s">
        <v>1867</v>
      </c>
      <c r="B506" s="309" t="s">
        <v>89</v>
      </c>
      <c r="C506" s="301" t="n">
        <f aca="false">(3.765*2.69)*2+(3.9*1.19)+(3.59*2.37)+(3.61*3.66)+(3.95*1.18)+(1.545*2.69)*5</f>
        <v>72.05885</v>
      </c>
      <c r="D506" s="302" t="s">
        <v>1868</v>
      </c>
      <c r="E506" s="311"/>
      <c r="F506" s="312"/>
      <c r="G506" s="312"/>
      <c r="H506" s="311"/>
      <c r="I506" s="311"/>
      <c r="J506" s="311"/>
      <c r="K506" s="311"/>
    </row>
    <row r="507" s="189" customFormat="true" ht="13.2" hidden="false" customHeight="false" outlineLevel="0" collapsed="false">
      <c r="A507" s="294" t="s">
        <v>1869</v>
      </c>
      <c r="B507" s="309" t="s">
        <v>89</v>
      </c>
      <c r="C507" s="301" t="n">
        <f aca="false">(0.6*1.97)*3+(0.8*1.97)*5+(0.9*1.97)*4</f>
        <v>18.518</v>
      </c>
      <c r="D507" s="302" t="s">
        <v>1870</v>
      </c>
      <c r="E507" s="311"/>
      <c r="F507" s="312"/>
      <c r="G507" s="312"/>
      <c r="H507" s="311"/>
      <c r="I507" s="311"/>
      <c r="J507" s="311"/>
      <c r="K507" s="311"/>
    </row>
    <row r="508" s="189" customFormat="true" ht="13.2" hidden="false" customHeight="false" outlineLevel="0" collapsed="false">
      <c r="A508" s="294" t="s">
        <v>1871</v>
      </c>
      <c r="B508" s="309" t="s">
        <v>89</v>
      </c>
      <c r="C508" s="301" t="n">
        <f aca="false">(1.25*1.97)*2+(1.5*2)+(1.6*2.22)*3+(2.1*2.35)</f>
        <v>23.516</v>
      </c>
      <c r="D508" s="302" t="s">
        <v>1872</v>
      </c>
      <c r="E508" s="311"/>
      <c r="F508" s="312"/>
      <c r="G508" s="312"/>
      <c r="H508" s="311"/>
      <c r="I508" s="311"/>
      <c r="J508" s="311"/>
      <c r="K508" s="311"/>
    </row>
    <row r="509" s="189" customFormat="true" ht="13.2" hidden="false" customHeight="false" outlineLevel="0" collapsed="false">
      <c r="A509" s="294" t="s">
        <v>1873</v>
      </c>
      <c r="B509" s="309" t="s">
        <v>99</v>
      </c>
      <c r="C509" s="301" t="n">
        <f aca="false">1.2*4*7+1.7*4+1.1*2+2.1*2</f>
        <v>46.8</v>
      </c>
      <c r="D509" s="302" t="s">
        <v>1874</v>
      </c>
      <c r="E509" s="311"/>
      <c r="F509" s="312"/>
      <c r="G509" s="312"/>
      <c r="H509" s="311"/>
      <c r="I509" s="311"/>
      <c r="J509" s="311"/>
      <c r="K509" s="311"/>
    </row>
    <row r="510" s="189" customFormat="true" ht="13.2" hidden="false" customHeight="false" outlineLevel="0" collapsed="false">
      <c r="A510" s="294" t="s">
        <v>1875</v>
      </c>
      <c r="B510" s="309" t="s">
        <v>99</v>
      </c>
      <c r="C510" s="301" t="n">
        <f aca="false">2.2+2.7*4+4.6*4+4.35*3</f>
        <v>44.45</v>
      </c>
      <c r="D510" s="302" t="s">
        <v>1876</v>
      </c>
      <c r="E510" s="311"/>
      <c r="F510" s="312"/>
      <c r="G510" s="312"/>
      <c r="H510" s="311"/>
      <c r="I510" s="311"/>
      <c r="J510" s="311"/>
      <c r="K510" s="311"/>
    </row>
    <row r="511" s="189" customFormat="true" ht="13.2" hidden="false" customHeight="false" outlineLevel="0" collapsed="false">
      <c r="A511" s="294" t="s">
        <v>1877</v>
      </c>
      <c r="B511" s="309" t="s">
        <v>511</v>
      </c>
      <c r="C511" s="301" t="n">
        <v>52</v>
      </c>
      <c r="D511" s="302" t="n">
        <v>52</v>
      </c>
      <c r="E511" s="311"/>
      <c r="F511" s="312"/>
      <c r="G511" s="312"/>
      <c r="H511" s="311"/>
      <c r="I511" s="311"/>
      <c r="J511" s="311"/>
      <c r="K511" s="311"/>
    </row>
    <row r="512" s="112" customFormat="true" ht="13.2" hidden="false" customHeight="false" outlineLevel="0" collapsed="false">
      <c r="A512" s="292"/>
      <c r="B512" s="293"/>
      <c r="C512" s="303"/>
      <c r="D512" s="304"/>
      <c r="E512" s="291"/>
      <c r="F512" s="315"/>
      <c r="G512" s="315"/>
      <c r="H512" s="291"/>
      <c r="I512" s="291"/>
      <c r="J512" s="291"/>
      <c r="K512" s="291"/>
    </row>
    <row r="513" s="189" customFormat="true" ht="13.2" hidden="false" customHeight="false" outlineLevel="0" collapsed="false">
      <c r="A513" s="310" t="s">
        <v>1878</v>
      </c>
      <c r="B513" s="309" t="s">
        <v>99</v>
      </c>
      <c r="C513" s="301" t="n">
        <f aca="false">(0.54*2+1.5+1.48+0.73+1.53+0.91)+(3.77*2+3.9+3.59+3.61+3.95+1.55*5)</f>
        <v>37.57</v>
      </c>
      <c r="D513" s="302" t="s">
        <v>1879</v>
      </c>
      <c r="E513" s="311"/>
      <c r="F513" s="312"/>
      <c r="G513" s="312"/>
      <c r="H513" s="311"/>
      <c r="I513" s="311"/>
      <c r="J513" s="311"/>
      <c r="K513" s="311"/>
    </row>
    <row r="514" s="112" customFormat="true" ht="13.2" hidden="false" customHeight="false" outlineLevel="0" collapsed="false">
      <c r="A514" s="292"/>
      <c r="B514" s="293"/>
      <c r="C514" s="303"/>
      <c r="D514" s="304"/>
      <c r="E514" s="291"/>
      <c r="F514" s="315"/>
      <c r="G514" s="315"/>
      <c r="H514" s="291"/>
      <c r="I514" s="291"/>
      <c r="J514" s="291"/>
      <c r="K514" s="291"/>
    </row>
    <row r="515" s="112" customFormat="true" ht="13.2" hidden="false" customHeight="false" outlineLevel="0" collapsed="false">
      <c r="A515" s="294" t="s">
        <v>1880</v>
      </c>
      <c r="B515" s="293"/>
      <c r="C515" s="303"/>
      <c r="D515" s="304"/>
      <c r="E515" s="291"/>
      <c r="F515" s="315"/>
      <c r="G515" s="315"/>
      <c r="H515" s="291"/>
      <c r="I515" s="291"/>
      <c r="J515" s="291"/>
      <c r="K515" s="291"/>
    </row>
    <row r="516" s="112" customFormat="true" ht="13.2" hidden="false" customHeight="false" outlineLevel="0" collapsed="false">
      <c r="A516" s="292" t="s">
        <v>1881</v>
      </c>
      <c r="B516" s="293" t="s">
        <v>89</v>
      </c>
      <c r="C516" s="303" t="n">
        <f aca="false">2.6*(3.1+3.9)-(1.5*2)</f>
        <v>15.2</v>
      </c>
      <c r="D516" s="304" t="s">
        <v>1882</v>
      </c>
      <c r="E516" s="291"/>
      <c r="F516" s="315"/>
      <c r="G516" s="315"/>
      <c r="H516" s="291"/>
      <c r="I516" s="291"/>
      <c r="J516" s="291"/>
      <c r="K516" s="291"/>
    </row>
    <row r="517" s="112" customFormat="true" ht="13.2" hidden="false" customHeight="false" outlineLevel="0" collapsed="false">
      <c r="A517" s="292" t="s">
        <v>1883</v>
      </c>
      <c r="B517" s="293" t="s">
        <v>89</v>
      </c>
      <c r="C517" s="303" t="n">
        <f aca="false">2.6*(1.75+0.9)-(0.8*0.6)</f>
        <v>6.41</v>
      </c>
      <c r="D517" s="304" t="s">
        <v>1884</v>
      </c>
      <c r="E517" s="291"/>
      <c r="F517" s="315"/>
      <c r="G517" s="315"/>
      <c r="H517" s="291"/>
      <c r="I517" s="291"/>
      <c r="J517" s="291"/>
      <c r="K517" s="291"/>
    </row>
    <row r="518" s="112" customFormat="true" ht="13.2" hidden="false" customHeight="false" outlineLevel="0" collapsed="false">
      <c r="A518" s="292" t="s">
        <v>1885</v>
      </c>
      <c r="B518" s="293" t="s">
        <v>89</v>
      </c>
      <c r="C518" s="303" t="n">
        <f aca="false">2.6*(3+0.75)-(0.8*0.6)</f>
        <v>9.27</v>
      </c>
      <c r="D518" s="304" t="s">
        <v>1886</v>
      </c>
      <c r="E518" s="291"/>
      <c r="F518" s="315"/>
      <c r="G518" s="315"/>
      <c r="H518" s="291"/>
      <c r="I518" s="291"/>
      <c r="J518" s="291"/>
      <c r="K518" s="291"/>
    </row>
    <row r="519" s="112" customFormat="true" ht="13.2" hidden="false" customHeight="false" outlineLevel="0" collapsed="false">
      <c r="A519" s="292" t="s">
        <v>1887</v>
      </c>
      <c r="B519" s="293" t="s">
        <v>89</v>
      </c>
      <c r="C519" s="303" t="n">
        <f aca="false">2.83*(7.1+6.2+6.9)-(1.25*1.98+1.5*0.59)+2.4*(0.8*2+1.7)</f>
        <v>61.726</v>
      </c>
      <c r="D519" s="304" t="s">
        <v>1888</v>
      </c>
      <c r="E519" s="291"/>
      <c r="F519" s="315"/>
      <c r="G519" s="315"/>
      <c r="H519" s="291"/>
      <c r="I519" s="291"/>
      <c r="J519" s="291"/>
      <c r="K519" s="291"/>
    </row>
    <row r="520" s="112" customFormat="true" ht="13.2" hidden="false" customHeight="false" outlineLevel="0" collapsed="false">
      <c r="A520" s="292" t="s">
        <v>1889</v>
      </c>
      <c r="B520" s="293" t="s">
        <v>89</v>
      </c>
      <c r="C520" s="303" t="n">
        <f aca="false">4.2*(7*2+3+1.2)-(0.8*1.97+0.7*1.97)</f>
        <v>73.485</v>
      </c>
      <c r="D520" s="304" t="s">
        <v>1419</v>
      </c>
      <c r="E520" s="291"/>
      <c r="F520" s="315"/>
      <c r="G520" s="315"/>
      <c r="H520" s="291"/>
      <c r="I520" s="291"/>
      <c r="J520" s="291"/>
      <c r="K520" s="291"/>
    </row>
    <row r="521" s="112" customFormat="true" ht="13.2" hidden="false" customHeight="false" outlineLevel="0" collapsed="false">
      <c r="A521" s="292" t="s">
        <v>1890</v>
      </c>
      <c r="B521" s="293" t="s">
        <v>89</v>
      </c>
      <c r="C521" s="303" t="n">
        <f aca="false">4.2*2*(0.81+2.5)-(0.7*1.97)</f>
        <v>26.425</v>
      </c>
      <c r="D521" s="304" t="s">
        <v>1417</v>
      </c>
      <c r="E521" s="291"/>
      <c r="F521" s="315"/>
      <c r="G521" s="315"/>
      <c r="H521" s="291"/>
      <c r="I521" s="291"/>
      <c r="J521" s="291"/>
      <c r="K521" s="291"/>
    </row>
    <row r="522" s="112" customFormat="true" ht="13.2" hidden="false" customHeight="false" outlineLevel="0" collapsed="false">
      <c r="A522" s="292" t="s">
        <v>1891</v>
      </c>
      <c r="B522" s="293" t="s">
        <v>89</v>
      </c>
      <c r="C522" s="303" t="n">
        <f aca="false">2.7*(1.5*2+3.7+0.27*2)-(1.6*2)</f>
        <v>16.348</v>
      </c>
      <c r="D522" s="304" t="s">
        <v>1421</v>
      </c>
      <c r="E522" s="291"/>
      <c r="F522" s="315"/>
      <c r="G522" s="315"/>
      <c r="H522" s="291"/>
      <c r="I522" s="291"/>
      <c r="J522" s="291"/>
      <c r="K522" s="291"/>
    </row>
    <row r="523" s="112" customFormat="true" ht="13.2" hidden="false" customHeight="false" outlineLevel="0" collapsed="false">
      <c r="A523" s="292" t="s">
        <v>1892</v>
      </c>
      <c r="B523" s="293" t="s">
        <v>89</v>
      </c>
      <c r="C523" s="303" t="n">
        <f aca="false">2*(3.2+2.8+2+3)</f>
        <v>22</v>
      </c>
      <c r="D523" s="304" t="s">
        <v>1893</v>
      </c>
      <c r="E523" s="291"/>
      <c r="F523" s="315"/>
      <c r="G523" s="315"/>
      <c r="H523" s="291"/>
      <c r="I523" s="291"/>
      <c r="J523" s="291"/>
      <c r="K523" s="291"/>
    </row>
    <row r="524" s="112" customFormat="true" ht="13.2" hidden="false" customHeight="false" outlineLevel="0" collapsed="false">
      <c r="A524" s="294" t="s">
        <v>1894</v>
      </c>
      <c r="B524" s="309" t="s">
        <v>89</v>
      </c>
      <c r="C524" s="301" t="n">
        <f aca="false">SUM(C516:C523)</f>
        <v>230.864</v>
      </c>
      <c r="D524" s="302" t="s">
        <v>1895</v>
      </c>
      <c r="E524" s="291"/>
      <c r="F524" s="315"/>
      <c r="G524" s="315"/>
      <c r="H524" s="291"/>
      <c r="I524" s="291"/>
      <c r="J524" s="291"/>
      <c r="K524" s="291"/>
    </row>
    <row r="525" s="112" customFormat="true" ht="13.2" hidden="false" customHeight="false" outlineLevel="0" collapsed="false">
      <c r="A525" s="292"/>
      <c r="B525" s="293"/>
      <c r="C525" s="303"/>
      <c r="D525" s="304"/>
      <c r="E525" s="291"/>
      <c r="F525" s="315"/>
      <c r="G525" s="315"/>
      <c r="H525" s="291"/>
      <c r="I525" s="291"/>
      <c r="J525" s="291"/>
      <c r="K525" s="291"/>
    </row>
    <row r="526" s="112" customFormat="true" ht="13.2" hidden="false" customHeight="false" outlineLevel="0" collapsed="false">
      <c r="A526" s="294" t="s">
        <v>1896</v>
      </c>
      <c r="B526" s="293"/>
      <c r="C526" s="303"/>
      <c r="D526" s="304"/>
      <c r="E526" s="291"/>
      <c r="F526" s="315"/>
      <c r="G526" s="315"/>
      <c r="H526" s="291"/>
      <c r="I526" s="291"/>
      <c r="J526" s="291"/>
      <c r="K526" s="291"/>
    </row>
    <row r="527" s="112" customFormat="true" ht="13.2" hidden="false" customHeight="false" outlineLevel="0" collapsed="false">
      <c r="A527" s="292" t="s">
        <v>1897</v>
      </c>
      <c r="B527" s="293" t="s">
        <v>89</v>
      </c>
      <c r="C527" s="303" t="n">
        <f aca="false">2*2*(3.5+1.9)-(0.6*1.97)</f>
        <v>20.418</v>
      </c>
      <c r="D527" s="304" t="s">
        <v>1898</v>
      </c>
      <c r="E527" s="291"/>
      <c r="F527" s="315"/>
      <c r="G527" s="315"/>
      <c r="H527" s="291"/>
      <c r="I527" s="291"/>
      <c r="J527" s="291"/>
      <c r="K527" s="291"/>
    </row>
    <row r="528" s="112" customFormat="true" ht="13.2" hidden="false" customHeight="false" outlineLevel="0" collapsed="false">
      <c r="A528" s="292" t="s">
        <v>1899</v>
      </c>
      <c r="B528" s="293" t="s">
        <v>89</v>
      </c>
      <c r="C528" s="303" t="n">
        <f aca="false">2*2*(3.5+1.4)-(0.6*1.97)</f>
        <v>18.418</v>
      </c>
      <c r="D528" s="304" t="s">
        <v>1900</v>
      </c>
      <c r="E528" s="291"/>
      <c r="F528" s="315"/>
      <c r="G528" s="315"/>
      <c r="H528" s="291"/>
      <c r="I528" s="291"/>
      <c r="J528" s="291"/>
      <c r="K528" s="291"/>
    </row>
    <row r="529" s="112" customFormat="true" ht="13.2" hidden="false" customHeight="false" outlineLevel="0" collapsed="false">
      <c r="A529" s="292" t="s">
        <v>1901</v>
      </c>
      <c r="B529" s="293" t="s">
        <v>89</v>
      </c>
      <c r="C529" s="303" t="n">
        <f aca="false">2*2*(1.5+1.68)-(0.9*1.97)</f>
        <v>10.947</v>
      </c>
      <c r="D529" s="304" t="s">
        <v>1902</v>
      </c>
      <c r="E529" s="291"/>
      <c r="F529" s="315"/>
      <c r="G529" s="315"/>
      <c r="H529" s="291"/>
      <c r="I529" s="291"/>
      <c r="J529" s="291"/>
      <c r="K529" s="291"/>
    </row>
    <row r="530" s="112" customFormat="true" ht="13.2" hidden="false" customHeight="false" outlineLevel="0" collapsed="false">
      <c r="A530" s="292" t="s">
        <v>1903</v>
      </c>
      <c r="B530" s="293" t="s">
        <v>89</v>
      </c>
      <c r="C530" s="303" t="n">
        <f aca="false">2*2*(0.91+1.71)-(0.6*1.97)</f>
        <v>9.298</v>
      </c>
      <c r="D530" s="304" t="s">
        <v>1904</v>
      </c>
      <c r="E530" s="291"/>
      <c r="F530" s="315"/>
      <c r="G530" s="315"/>
      <c r="H530" s="291"/>
      <c r="I530" s="291"/>
      <c r="J530" s="291"/>
      <c r="K530" s="291"/>
    </row>
    <row r="531" s="112" customFormat="true" ht="13.2" hidden="false" customHeight="false" outlineLevel="0" collapsed="false">
      <c r="A531" s="292" t="s">
        <v>1905</v>
      </c>
      <c r="B531" s="293" t="s">
        <v>89</v>
      </c>
      <c r="C531" s="303" t="n">
        <f aca="false">2*(1.2+0.7*2+1.1+0.7+0.8+0.62+2.5)</f>
        <v>16.64</v>
      </c>
      <c r="D531" s="304" t="s">
        <v>1906</v>
      </c>
      <c r="E531" s="291"/>
      <c r="F531" s="315"/>
      <c r="G531" s="315"/>
      <c r="H531" s="291"/>
      <c r="I531" s="291"/>
      <c r="J531" s="291"/>
      <c r="K531" s="291"/>
    </row>
    <row r="532" s="112" customFormat="true" ht="13.2" hidden="false" customHeight="false" outlineLevel="0" collapsed="false">
      <c r="A532" s="292" t="s">
        <v>1907</v>
      </c>
      <c r="B532" s="293" t="s">
        <v>89</v>
      </c>
      <c r="C532" s="303" t="n">
        <f aca="false">2*(0.8+2.6+0.9+0.85+0.8)</f>
        <v>11.9</v>
      </c>
      <c r="D532" s="304" t="s">
        <v>1908</v>
      </c>
      <c r="E532" s="291"/>
      <c r="F532" s="315"/>
      <c r="G532" s="315"/>
      <c r="H532" s="291"/>
      <c r="I532" s="291"/>
      <c r="J532" s="291"/>
      <c r="K532" s="291"/>
    </row>
    <row r="533" s="112" customFormat="true" ht="13.2" hidden="false" customHeight="false" outlineLevel="0" collapsed="false">
      <c r="A533" s="292" t="s">
        <v>1909</v>
      </c>
      <c r="B533" s="293" t="s">
        <v>89</v>
      </c>
      <c r="C533" s="303" t="n">
        <f aca="false">2*(1.25+0.62+0.6+0.8+1.3+3.6+0.4*2+0.6+0.7*3+5)-(0.6*1.97+1.19*1*2)</f>
        <v>29.778</v>
      </c>
      <c r="D533" s="304" t="s">
        <v>1910</v>
      </c>
      <c r="E533" s="291"/>
      <c r="F533" s="315"/>
      <c r="G533" s="315"/>
      <c r="H533" s="291"/>
      <c r="I533" s="291"/>
      <c r="J533" s="291"/>
      <c r="K533" s="291"/>
    </row>
    <row r="534" s="112" customFormat="true" ht="13.2" hidden="false" customHeight="false" outlineLevel="0" collapsed="false">
      <c r="A534" s="292" t="s">
        <v>1911</v>
      </c>
      <c r="B534" s="293" t="s">
        <v>89</v>
      </c>
      <c r="C534" s="303" t="n">
        <f aca="false">2*(1.7+0.8*2)-(1.42*1)</f>
        <v>5.18</v>
      </c>
      <c r="D534" s="304" t="s">
        <v>1912</v>
      </c>
      <c r="E534" s="291"/>
      <c r="F534" s="315"/>
      <c r="G534" s="315"/>
      <c r="H534" s="291"/>
      <c r="I534" s="291"/>
      <c r="J534" s="291"/>
      <c r="K534" s="291"/>
    </row>
    <row r="535" s="112" customFormat="true" ht="13.2" hidden="false" customHeight="false" outlineLevel="0" collapsed="false">
      <c r="A535" s="292" t="s">
        <v>1913</v>
      </c>
      <c r="B535" s="293" t="s">
        <v>89</v>
      </c>
      <c r="C535" s="303" t="n">
        <f aca="false">2*(2.4+0.8*2)-(1.42*1)</f>
        <v>6.58</v>
      </c>
      <c r="D535" s="304" t="s">
        <v>1914</v>
      </c>
      <c r="E535" s="291"/>
      <c r="F535" s="315"/>
      <c r="G535" s="315"/>
      <c r="H535" s="291"/>
      <c r="I535" s="291"/>
      <c r="J535" s="291"/>
      <c r="K535" s="291"/>
    </row>
    <row r="536" s="112" customFormat="true" ht="13.2" hidden="false" customHeight="false" outlineLevel="0" collapsed="false">
      <c r="A536" s="292" t="s">
        <v>1915</v>
      </c>
      <c r="B536" s="293" t="s">
        <v>89</v>
      </c>
      <c r="C536" s="303" t="n">
        <f aca="false">2*(2.4+0.8*2)-(1.42*1)</f>
        <v>6.58</v>
      </c>
      <c r="D536" s="304" t="s">
        <v>1914</v>
      </c>
      <c r="E536" s="291"/>
      <c r="F536" s="315"/>
      <c r="G536" s="315"/>
      <c r="H536" s="291"/>
      <c r="I536" s="291"/>
      <c r="J536" s="291"/>
      <c r="K536" s="291"/>
    </row>
    <row r="537" s="112" customFormat="true" ht="13.2" hidden="false" customHeight="false" outlineLevel="0" collapsed="false">
      <c r="A537" s="292" t="s">
        <v>1916</v>
      </c>
      <c r="B537" s="293" t="s">
        <v>89</v>
      </c>
      <c r="C537" s="303" t="n">
        <f aca="false">2*(2.3+0.8*2)-(1.25*1.97)</f>
        <v>5.3375</v>
      </c>
      <c r="D537" s="304" t="s">
        <v>1917</v>
      </c>
      <c r="E537" s="291"/>
      <c r="F537" s="315"/>
      <c r="G537" s="315"/>
      <c r="H537" s="291"/>
      <c r="I537" s="291"/>
      <c r="J537" s="291"/>
      <c r="K537" s="291"/>
    </row>
    <row r="538" s="112" customFormat="true" ht="13.2" hidden="false" customHeight="false" outlineLevel="0" collapsed="false">
      <c r="A538" s="292" t="s">
        <v>1918</v>
      </c>
      <c r="B538" s="293" t="s">
        <v>89</v>
      </c>
      <c r="C538" s="303" t="n">
        <f aca="false">2*(1.8+0.4)</f>
        <v>4.4</v>
      </c>
      <c r="D538" s="304" t="s">
        <v>1919</v>
      </c>
      <c r="E538" s="291"/>
      <c r="F538" s="315"/>
      <c r="G538" s="315"/>
      <c r="H538" s="291"/>
      <c r="I538" s="291"/>
      <c r="J538" s="291"/>
      <c r="K538" s="291"/>
    </row>
    <row r="539" s="112" customFormat="true" ht="13.2" hidden="false" customHeight="false" outlineLevel="0" collapsed="false">
      <c r="A539" s="292" t="s">
        <v>1920</v>
      </c>
      <c r="B539" s="293" t="s">
        <v>89</v>
      </c>
      <c r="C539" s="303" t="n">
        <f aca="false">2*2.03</f>
        <v>4.06</v>
      </c>
      <c r="D539" s="304" t="s">
        <v>1921</v>
      </c>
      <c r="E539" s="291"/>
      <c r="F539" s="315"/>
      <c r="G539" s="315"/>
      <c r="H539" s="291"/>
      <c r="I539" s="291"/>
      <c r="J539" s="291"/>
      <c r="K539" s="291"/>
    </row>
    <row r="540" s="112" customFormat="true" ht="13.2" hidden="false" customHeight="false" outlineLevel="0" collapsed="false">
      <c r="A540" s="292" t="s">
        <v>1922</v>
      </c>
      <c r="B540" s="293" t="s">
        <v>89</v>
      </c>
      <c r="C540" s="303" t="n">
        <f aca="false">2*(3.8+0.5*2+2.5)-(1.48*0.5)</f>
        <v>13.86</v>
      </c>
      <c r="D540" s="304" t="s">
        <v>1923</v>
      </c>
      <c r="E540" s="291"/>
      <c r="F540" s="315"/>
      <c r="G540" s="315"/>
      <c r="H540" s="291"/>
      <c r="I540" s="291"/>
      <c r="J540" s="291"/>
      <c r="K540" s="291"/>
    </row>
    <row r="541" s="112" customFormat="true" ht="13.2" hidden="false" customHeight="false" outlineLevel="0" collapsed="false">
      <c r="A541" s="292" t="s">
        <v>1924</v>
      </c>
      <c r="B541" s="293" t="s">
        <v>89</v>
      </c>
      <c r="C541" s="303" t="n">
        <f aca="false">2*(2.3*2+0.5*4+0.75*3)</f>
        <v>17.7</v>
      </c>
      <c r="D541" s="304" t="s">
        <v>1925</v>
      </c>
      <c r="E541" s="291"/>
      <c r="F541" s="315"/>
      <c r="G541" s="315"/>
      <c r="H541" s="291"/>
      <c r="I541" s="291"/>
      <c r="J541" s="291"/>
      <c r="K541" s="291"/>
    </row>
    <row r="542" s="112" customFormat="true" ht="13.2" hidden="false" customHeight="false" outlineLevel="0" collapsed="false">
      <c r="A542" s="292" t="s">
        <v>1926</v>
      </c>
      <c r="B542" s="293" t="s">
        <v>89</v>
      </c>
      <c r="C542" s="303" t="n">
        <f aca="false">2*(0.71+2+0.76+2.7)</f>
        <v>12.34</v>
      </c>
      <c r="D542" s="304" t="s">
        <v>1927</v>
      </c>
      <c r="E542" s="291"/>
      <c r="F542" s="315"/>
      <c r="G542" s="315"/>
      <c r="H542" s="291"/>
      <c r="I542" s="291"/>
      <c r="J542" s="291"/>
      <c r="K542" s="291"/>
    </row>
    <row r="543" s="112" customFormat="true" ht="13.2" hidden="false" customHeight="false" outlineLevel="0" collapsed="false">
      <c r="A543" s="292" t="s">
        <v>1928</v>
      </c>
      <c r="B543" s="293" t="s">
        <v>89</v>
      </c>
      <c r="C543" s="303" t="n">
        <f aca="false">2*(0.71+3.8+0.65+0.9)</f>
        <v>12.12</v>
      </c>
      <c r="D543" s="304" t="s">
        <v>1929</v>
      </c>
      <c r="E543" s="291"/>
      <c r="F543" s="315"/>
      <c r="G543" s="315"/>
      <c r="H543" s="291"/>
      <c r="I543" s="291"/>
      <c r="J543" s="291"/>
      <c r="K543" s="291"/>
    </row>
    <row r="544" s="112" customFormat="true" ht="13.2" hidden="false" customHeight="false" outlineLevel="0" collapsed="false">
      <c r="A544" s="292" t="s">
        <v>1930</v>
      </c>
      <c r="B544" s="293" t="s">
        <v>89</v>
      </c>
      <c r="C544" s="303" t="n">
        <f aca="false">2*(0.71+3.8+0.76+0.95)</f>
        <v>12.44</v>
      </c>
      <c r="D544" s="304" t="s">
        <v>1931</v>
      </c>
      <c r="E544" s="291"/>
      <c r="F544" s="315"/>
      <c r="G544" s="315"/>
      <c r="H544" s="291"/>
      <c r="I544" s="291"/>
      <c r="J544" s="291"/>
      <c r="K544" s="291"/>
    </row>
    <row r="545" s="112" customFormat="true" ht="13.2" hidden="false" customHeight="false" outlineLevel="0" collapsed="false">
      <c r="A545" s="294" t="s">
        <v>1896</v>
      </c>
      <c r="B545" s="309" t="s">
        <v>89</v>
      </c>
      <c r="C545" s="301" t="n">
        <f aca="false">SUM(C527:C544)</f>
        <v>217.9965</v>
      </c>
      <c r="D545" s="302" t="s">
        <v>1932</v>
      </c>
      <c r="E545" s="291"/>
      <c r="F545" s="315"/>
      <c r="G545" s="315"/>
      <c r="H545" s="291"/>
      <c r="I545" s="291"/>
      <c r="J545" s="291"/>
      <c r="K545" s="291"/>
    </row>
    <row r="546" s="112" customFormat="true" ht="13.2" hidden="false" customHeight="false" outlineLevel="0" collapsed="false">
      <c r="A546" s="292"/>
      <c r="B546" s="293"/>
      <c r="C546" s="303"/>
      <c r="D546" s="304"/>
      <c r="E546" s="291"/>
      <c r="F546" s="315"/>
      <c r="G546" s="315"/>
      <c r="H546" s="291"/>
      <c r="I546" s="291"/>
      <c r="J546" s="291"/>
      <c r="K546" s="291"/>
    </row>
    <row r="547" s="299" customFormat="true" ht="13.2" hidden="false" customHeight="false" outlineLevel="0" collapsed="false">
      <c r="A547" s="294" t="s">
        <v>1933</v>
      </c>
      <c r="B547" s="317"/>
      <c r="C547" s="318"/>
      <c r="D547" s="319"/>
      <c r="E547" s="298"/>
      <c r="F547" s="320"/>
      <c r="G547" s="320"/>
      <c r="H547" s="298"/>
      <c r="I547" s="298"/>
      <c r="J547" s="298"/>
      <c r="K547" s="298"/>
    </row>
    <row r="548" s="189" customFormat="true" ht="13.2" hidden="false" customHeight="false" outlineLevel="0" collapsed="false">
      <c r="A548" s="294" t="s">
        <v>1934</v>
      </c>
      <c r="B548" s="309" t="s">
        <v>89</v>
      </c>
      <c r="C548" s="301" t="n">
        <f aca="false">1.3*2*(2.15+2.4)+0.5*(2.4+2.2)</f>
        <v>14.13</v>
      </c>
      <c r="D548" s="302" t="s">
        <v>1935</v>
      </c>
      <c r="E548" s="311"/>
      <c r="F548" s="312"/>
      <c r="G548" s="312"/>
      <c r="H548" s="311"/>
      <c r="I548" s="311"/>
      <c r="J548" s="311"/>
      <c r="K548" s="311"/>
    </row>
    <row r="549" s="112" customFormat="true" ht="13.2" hidden="false" customHeight="false" outlineLevel="0" collapsed="false">
      <c r="A549" s="292"/>
      <c r="B549" s="293"/>
      <c r="C549" s="303"/>
      <c r="D549" s="304"/>
      <c r="E549" s="291"/>
      <c r="F549" s="315"/>
      <c r="G549" s="315"/>
      <c r="H549" s="291"/>
      <c r="I549" s="291"/>
      <c r="J549" s="291"/>
      <c r="K549" s="291"/>
    </row>
    <row r="550" s="112" customFormat="true" ht="13.2" hidden="false" customHeight="false" outlineLevel="0" collapsed="false">
      <c r="A550" s="294" t="s">
        <v>1936</v>
      </c>
      <c r="B550" s="293"/>
      <c r="C550" s="303"/>
      <c r="D550" s="304"/>
      <c r="E550" s="291"/>
      <c r="F550" s="315"/>
      <c r="G550" s="315"/>
      <c r="H550" s="291"/>
      <c r="I550" s="291"/>
      <c r="J550" s="291"/>
      <c r="K550" s="291"/>
    </row>
    <row r="551" s="112" customFormat="true" ht="13.2" hidden="false" customHeight="false" outlineLevel="0" collapsed="false">
      <c r="A551" s="292" t="s">
        <v>1937</v>
      </c>
      <c r="B551" s="293" t="s">
        <v>89</v>
      </c>
      <c r="C551" s="303" t="n">
        <v>125</v>
      </c>
      <c r="D551" s="304" t="n">
        <v>125</v>
      </c>
      <c r="E551" s="291"/>
      <c r="F551" s="315"/>
      <c r="G551" s="315"/>
      <c r="H551" s="291"/>
      <c r="I551" s="291"/>
      <c r="J551" s="291"/>
      <c r="K551" s="291"/>
    </row>
    <row r="552" s="112" customFormat="true" ht="13.2" hidden="false" customHeight="false" outlineLevel="0" collapsed="false">
      <c r="A552" s="292" t="s">
        <v>1938</v>
      </c>
      <c r="B552" s="293" t="s">
        <v>99</v>
      </c>
      <c r="C552" s="303" t="n">
        <v>33</v>
      </c>
      <c r="D552" s="304" t="n">
        <v>33</v>
      </c>
      <c r="E552" s="291"/>
      <c r="F552" s="315"/>
      <c r="G552" s="315"/>
      <c r="H552" s="291"/>
      <c r="I552" s="291"/>
      <c r="J552" s="291"/>
      <c r="K552" s="291"/>
    </row>
    <row r="553" s="189" customFormat="true" ht="26.4" hidden="false" customHeight="false" outlineLevel="0" collapsed="false">
      <c r="A553" s="294" t="s">
        <v>1939</v>
      </c>
      <c r="B553" s="309" t="s">
        <v>89</v>
      </c>
      <c r="C553" s="301" t="n">
        <f aca="false">0.3*C552+C551</f>
        <v>134.9</v>
      </c>
      <c r="D553" s="302" t="s">
        <v>1940</v>
      </c>
      <c r="E553" s="311"/>
      <c r="F553" s="312"/>
      <c r="G553" s="312"/>
      <c r="H553" s="311"/>
      <c r="I553" s="311"/>
      <c r="J553" s="311"/>
      <c r="K553" s="311"/>
    </row>
    <row r="554" s="189" customFormat="true" ht="13.2" hidden="false" customHeight="false" outlineLevel="0" collapsed="false">
      <c r="A554" s="294" t="s">
        <v>1941</v>
      </c>
      <c r="B554" s="309" t="s">
        <v>89</v>
      </c>
      <c r="C554" s="301" t="n">
        <f aca="false">C551</f>
        <v>125</v>
      </c>
      <c r="D554" s="302" t="s">
        <v>1942</v>
      </c>
      <c r="E554" s="311"/>
      <c r="F554" s="312"/>
      <c r="G554" s="312"/>
      <c r="H554" s="311"/>
      <c r="I554" s="311"/>
      <c r="J554" s="311"/>
      <c r="K554" s="311"/>
    </row>
    <row r="555" s="189" customFormat="true" ht="13.2" hidden="false" customHeight="false" outlineLevel="0" collapsed="false">
      <c r="A555" s="294" t="s">
        <v>1943</v>
      </c>
      <c r="B555" s="309" t="s">
        <v>89</v>
      </c>
      <c r="C555" s="301" t="n">
        <f aca="false">C551+(1+0.4)*C552</f>
        <v>171.2</v>
      </c>
      <c r="D555" s="302" t="s">
        <v>1944</v>
      </c>
      <c r="E555" s="311"/>
      <c r="F555" s="312"/>
      <c r="G555" s="312"/>
      <c r="H555" s="311"/>
      <c r="I555" s="311"/>
      <c r="J555" s="311"/>
      <c r="K555" s="311"/>
    </row>
    <row r="556" s="189" customFormat="true" ht="13.2" hidden="false" customHeight="false" outlineLevel="0" collapsed="false">
      <c r="A556" s="294" t="s">
        <v>1945</v>
      </c>
      <c r="B556" s="309" t="s">
        <v>99</v>
      </c>
      <c r="C556" s="301" t="n">
        <f aca="false">C552+2*(3.57+0.605+1.2+1.5)</f>
        <v>46.75</v>
      </c>
      <c r="D556" s="302" t="s">
        <v>1946</v>
      </c>
      <c r="E556" s="311"/>
      <c r="F556" s="312"/>
      <c r="G556" s="312"/>
      <c r="H556" s="311"/>
      <c r="I556" s="311"/>
      <c r="J556" s="311"/>
      <c r="K556" s="311"/>
    </row>
    <row r="557" s="112" customFormat="true" ht="13.2" hidden="false" customHeight="false" outlineLevel="0" collapsed="false">
      <c r="A557" s="292"/>
      <c r="B557" s="293"/>
      <c r="C557" s="303"/>
      <c r="D557" s="304"/>
      <c r="E557" s="291"/>
      <c r="F557" s="315"/>
      <c r="G557" s="315"/>
      <c r="H557" s="291"/>
      <c r="I557" s="291"/>
      <c r="J557" s="291"/>
      <c r="K557" s="291"/>
    </row>
    <row r="558" s="299" customFormat="true" ht="13.2" hidden="false" customHeight="false" outlineLevel="0" collapsed="false">
      <c r="A558" s="294" t="s">
        <v>1947</v>
      </c>
      <c r="B558" s="317"/>
      <c r="C558" s="318"/>
      <c r="D558" s="319"/>
      <c r="E558" s="298"/>
      <c r="F558" s="320"/>
      <c r="G558" s="320"/>
      <c r="H558" s="298"/>
      <c r="I558" s="298"/>
      <c r="J558" s="298"/>
      <c r="K558" s="298"/>
    </row>
    <row r="559" s="189" customFormat="true" ht="13.2" hidden="false" customHeight="false" outlineLevel="0" collapsed="false">
      <c r="A559" s="294" t="s">
        <v>1948</v>
      </c>
      <c r="B559" s="309" t="s">
        <v>89</v>
      </c>
      <c r="C559" s="301" t="n">
        <f aca="false">C551</f>
        <v>125</v>
      </c>
      <c r="D559" s="302" t="s">
        <v>1942</v>
      </c>
      <c r="E559" s="311"/>
      <c r="F559" s="312"/>
      <c r="G559" s="312"/>
      <c r="H559" s="311"/>
      <c r="I559" s="311"/>
      <c r="J559" s="311"/>
      <c r="K559" s="311"/>
    </row>
    <row r="560" s="189" customFormat="true" ht="13.2" hidden="false" customHeight="false" outlineLevel="0" collapsed="false">
      <c r="A560" s="294" t="s">
        <v>1949</v>
      </c>
      <c r="B560" s="309" t="s">
        <v>89</v>
      </c>
      <c r="C560" s="301" t="n">
        <f aca="false">1*C552</f>
        <v>33</v>
      </c>
      <c r="D560" s="302" t="s">
        <v>1950</v>
      </c>
      <c r="E560" s="311"/>
      <c r="F560" s="312"/>
      <c r="G560" s="312"/>
      <c r="H560" s="311"/>
      <c r="I560" s="311"/>
      <c r="J560" s="311"/>
      <c r="K560" s="311"/>
    </row>
    <row r="561" s="112" customFormat="true" ht="13.2" hidden="false" customHeight="false" outlineLevel="0" collapsed="false">
      <c r="A561" s="292"/>
      <c r="B561" s="293"/>
      <c r="C561" s="303"/>
      <c r="D561" s="304"/>
      <c r="E561" s="291"/>
      <c r="F561" s="315"/>
      <c r="G561" s="315"/>
      <c r="H561" s="291"/>
      <c r="I561" s="291"/>
      <c r="J561" s="291"/>
      <c r="K561" s="291"/>
    </row>
    <row r="562" s="112" customFormat="true" ht="13.2" hidden="false" customHeight="false" outlineLevel="0" collapsed="false">
      <c r="A562" s="294" t="s">
        <v>1951</v>
      </c>
      <c r="B562" s="293"/>
      <c r="C562" s="303"/>
      <c r="D562" s="304"/>
      <c r="E562" s="291"/>
      <c r="F562" s="315"/>
      <c r="G562" s="315"/>
      <c r="H562" s="291"/>
      <c r="I562" s="291"/>
      <c r="J562" s="291"/>
      <c r="K562" s="291"/>
    </row>
    <row r="563" s="112" customFormat="true" ht="13.2" hidden="false" customHeight="false" outlineLevel="0" collapsed="false">
      <c r="A563" s="294" t="s">
        <v>1952</v>
      </c>
      <c r="B563" s="293"/>
      <c r="C563" s="303"/>
      <c r="D563" s="304"/>
      <c r="E563" s="291"/>
      <c r="F563" s="315"/>
      <c r="G563" s="315"/>
      <c r="H563" s="291"/>
      <c r="I563" s="291"/>
      <c r="J563" s="291"/>
      <c r="K563" s="291"/>
    </row>
    <row r="564" s="112" customFormat="true" ht="13.2" hidden="false" customHeight="false" outlineLevel="0" collapsed="false">
      <c r="A564" s="292" t="s">
        <v>1510</v>
      </c>
      <c r="B564" s="293" t="s">
        <v>89</v>
      </c>
      <c r="C564" s="303" t="n">
        <f aca="false">6.8+12.2</f>
        <v>19</v>
      </c>
      <c r="D564" s="304" t="s">
        <v>1953</v>
      </c>
      <c r="E564" s="291"/>
      <c r="F564" s="315"/>
      <c r="G564" s="315"/>
      <c r="H564" s="291"/>
      <c r="I564" s="291"/>
      <c r="J564" s="291"/>
      <c r="K564" s="291"/>
    </row>
    <row r="565" s="112" customFormat="true" ht="13.2" hidden="false" customHeight="false" outlineLevel="0" collapsed="false">
      <c r="A565" s="292" t="s">
        <v>1857</v>
      </c>
      <c r="B565" s="293" t="s">
        <v>89</v>
      </c>
      <c r="C565" s="303" t="n">
        <f aca="false">7.5+9.5*2</f>
        <v>26.5</v>
      </c>
      <c r="D565" s="304" t="s">
        <v>1954</v>
      </c>
      <c r="E565" s="291"/>
      <c r="F565" s="315"/>
      <c r="G565" s="315"/>
      <c r="H565" s="291"/>
      <c r="I565" s="291"/>
      <c r="J565" s="291"/>
      <c r="K565" s="291"/>
    </row>
    <row r="566" s="112" customFormat="true" ht="13.2" hidden="false" customHeight="false" outlineLevel="0" collapsed="false">
      <c r="A566" s="294" t="s">
        <v>1955</v>
      </c>
      <c r="B566" s="309" t="s">
        <v>89</v>
      </c>
      <c r="C566" s="301" t="n">
        <f aca="false">SUM(C564:C565)</f>
        <v>45.5</v>
      </c>
      <c r="D566" s="302" t="s">
        <v>1956</v>
      </c>
      <c r="E566" s="291"/>
      <c r="F566" s="315"/>
      <c r="G566" s="315"/>
      <c r="H566" s="291"/>
      <c r="I566" s="291"/>
      <c r="J566" s="291"/>
      <c r="K566" s="291"/>
    </row>
    <row r="567" s="112" customFormat="true" ht="13.2" hidden="false" customHeight="false" outlineLevel="0" collapsed="false">
      <c r="A567" s="292"/>
      <c r="B567" s="293"/>
      <c r="C567" s="303"/>
      <c r="D567" s="304"/>
      <c r="E567" s="291"/>
      <c r="F567" s="315"/>
      <c r="G567" s="315"/>
      <c r="H567" s="291"/>
      <c r="I567" s="291"/>
      <c r="J567" s="291"/>
      <c r="K567" s="291"/>
    </row>
    <row r="568" s="189" customFormat="true" ht="13.2" hidden="false" customHeight="false" outlineLevel="0" collapsed="false">
      <c r="A568" s="294" t="s">
        <v>1957</v>
      </c>
      <c r="B568" s="300"/>
      <c r="C568" s="301"/>
      <c r="D568" s="302"/>
      <c r="E568" s="311"/>
      <c r="F568" s="312"/>
      <c r="G568" s="312"/>
      <c r="H568" s="311"/>
      <c r="I568" s="311"/>
      <c r="J568" s="311"/>
      <c r="K568" s="311"/>
    </row>
    <row r="569" s="112" customFormat="true" ht="13.2" hidden="false" customHeight="false" outlineLevel="0" collapsed="false">
      <c r="A569" s="292" t="s">
        <v>1510</v>
      </c>
      <c r="B569" s="288" t="s">
        <v>89</v>
      </c>
      <c r="C569" s="303" t="n">
        <f aca="false">3.84*(2.8+0.5*4+0.9+0.7)</f>
        <v>24.576</v>
      </c>
      <c r="D569" s="304" t="s">
        <v>1958</v>
      </c>
      <c r="E569" s="291"/>
      <c r="F569" s="315"/>
      <c r="G569" s="315"/>
      <c r="H569" s="291"/>
      <c r="I569" s="291"/>
      <c r="J569" s="291"/>
      <c r="K569" s="291"/>
    </row>
    <row r="570" s="112" customFormat="true" ht="13.2" hidden="false" customHeight="false" outlineLevel="0" collapsed="false">
      <c r="A570" s="292" t="s">
        <v>1959</v>
      </c>
      <c r="B570" s="288" t="s">
        <v>89</v>
      </c>
      <c r="C570" s="303" t="n">
        <f aca="false">3.12*2</f>
        <v>6.24</v>
      </c>
      <c r="D570" s="304" t="s">
        <v>1960</v>
      </c>
      <c r="E570" s="291"/>
      <c r="F570" s="315"/>
      <c r="G570" s="315"/>
      <c r="H570" s="291"/>
      <c r="I570" s="291"/>
      <c r="J570" s="291"/>
      <c r="K570" s="291"/>
    </row>
    <row r="571" s="112" customFormat="true" ht="13.2" hidden="false" customHeight="false" outlineLevel="0" collapsed="false">
      <c r="A571" s="294" t="s">
        <v>1961</v>
      </c>
      <c r="B571" s="300" t="s">
        <v>89</v>
      </c>
      <c r="C571" s="301" t="n">
        <f aca="false">SUM(C569:C570)</f>
        <v>30.816</v>
      </c>
      <c r="D571" s="302" t="s">
        <v>1962</v>
      </c>
      <c r="E571" s="291"/>
      <c r="F571" s="315"/>
      <c r="G571" s="315"/>
      <c r="H571" s="291"/>
      <c r="I571" s="291"/>
      <c r="J571" s="291"/>
      <c r="K571" s="291"/>
    </row>
    <row r="572" s="112" customFormat="true" ht="13.2" hidden="false" customHeight="false" outlineLevel="0" collapsed="false">
      <c r="A572" s="292"/>
      <c r="B572" s="288"/>
      <c r="C572" s="303"/>
      <c r="D572" s="304"/>
      <c r="E572" s="291"/>
      <c r="F572" s="315"/>
      <c r="G572" s="315"/>
      <c r="H572" s="291"/>
      <c r="I572" s="291"/>
      <c r="J572" s="291"/>
      <c r="K572" s="291"/>
    </row>
    <row r="573" s="189" customFormat="true" ht="13.2" hidden="false" customHeight="false" outlineLevel="0" collapsed="false">
      <c r="A573" s="294" t="s">
        <v>1963</v>
      </c>
      <c r="B573" s="300" t="s">
        <v>89</v>
      </c>
      <c r="C573" s="301" t="n">
        <f aca="false">(0.85+0.91)*15</f>
        <v>26.4</v>
      </c>
      <c r="D573" s="302" t="s">
        <v>1964</v>
      </c>
      <c r="E573" s="311"/>
      <c r="F573" s="312"/>
      <c r="G573" s="312"/>
      <c r="H573" s="311"/>
      <c r="I573" s="311"/>
      <c r="J573" s="311"/>
      <c r="K573" s="311"/>
    </row>
    <row r="574" s="112" customFormat="true" ht="13.2" hidden="false" customHeight="false" outlineLevel="0" collapsed="false">
      <c r="A574" s="292"/>
      <c r="B574" s="293"/>
      <c r="C574" s="303"/>
      <c r="D574" s="304"/>
      <c r="E574" s="291"/>
      <c r="F574" s="315"/>
      <c r="G574" s="315"/>
      <c r="H574" s="291"/>
      <c r="I574" s="291"/>
      <c r="J574" s="291"/>
      <c r="K574" s="291"/>
    </row>
    <row r="575" s="189" customFormat="true" ht="13.2" hidden="false" customHeight="false" outlineLevel="0" collapsed="false">
      <c r="A575" s="294" t="s">
        <v>1965</v>
      </c>
      <c r="B575" s="309" t="s">
        <v>89</v>
      </c>
      <c r="C575" s="301" t="n">
        <f aca="false">15.74+57.36+14.46+104.22+3.55</f>
        <v>195.33</v>
      </c>
      <c r="D575" s="302" t="s">
        <v>1966</v>
      </c>
      <c r="E575" s="311"/>
      <c r="F575" s="312"/>
      <c r="G575" s="312"/>
      <c r="H575" s="311"/>
      <c r="I575" s="311"/>
      <c r="J575" s="311"/>
      <c r="K575" s="311"/>
    </row>
    <row r="576" s="189" customFormat="true" ht="13.2" hidden="false" customHeight="false" outlineLevel="0" collapsed="false">
      <c r="A576" s="294" t="s">
        <v>1967</v>
      </c>
      <c r="B576" s="309" t="s">
        <v>89</v>
      </c>
      <c r="C576" s="301" t="n">
        <f aca="false">3.53+13.34+4.96+7.24+4.02+5.05+5.89+8.26+6+9.16+9.86+8.9+11.2</f>
        <v>97.41</v>
      </c>
      <c r="D576" s="302" t="s">
        <v>1968</v>
      </c>
      <c r="E576" s="311"/>
      <c r="F576" s="312"/>
      <c r="G576" s="312"/>
      <c r="H576" s="311"/>
      <c r="I576" s="311"/>
      <c r="J576" s="311"/>
      <c r="K576" s="311"/>
    </row>
    <row r="577" s="189" customFormat="true" ht="13.2" hidden="false" customHeight="false" outlineLevel="0" collapsed="false">
      <c r="A577" s="294" t="s">
        <v>1969</v>
      </c>
      <c r="B577" s="309" t="s">
        <v>89</v>
      </c>
      <c r="C577" s="301" t="n">
        <f aca="false">(6.57+3.98+2.62+1.67+34.11+12.83+7.6+11.81+7.54+7.06+3.39+6.36)+(10.53+9.47*2)</f>
        <v>135.01</v>
      </c>
      <c r="D577" s="302" t="s">
        <v>1970</v>
      </c>
      <c r="E577" s="311"/>
      <c r="F577" s="312"/>
      <c r="G577" s="312"/>
      <c r="H577" s="311"/>
      <c r="I577" s="311"/>
      <c r="J577" s="311"/>
      <c r="K577" s="311"/>
    </row>
    <row r="578" s="189" customFormat="true" ht="13.2" hidden="false" customHeight="false" outlineLevel="0" collapsed="false">
      <c r="A578" s="294" t="s">
        <v>1971</v>
      </c>
      <c r="B578" s="309" t="s">
        <v>89</v>
      </c>
      <c r="C578" s="301" t="n">
        <f aca="false">78.54+16.36+31.99</f>
        <v>126.89</v>
      </c>
      <c r="D578" s="302" t="s">
        <v>1431</v>
      </c>
      <c r="E578" s="311"/>
      <c r="F578" s="312"/>
      <c r="G578" s="312"/>
      <c r="H578" s="311"/>
      <c r="I578" s="311"/>
      <c r="J578" s="311"/>
      <c r="K578" s="311"/>
    </row>
    <row r="579" s="189" customFormat="true" ht="13.2" hidden="false" customHeight="false" outlineLevel="0" collapsed="false">
      <c r="A579" s="294" t="s">
        <v>1972</v>
      </c>
      <c r="B579" s="309" t="s">
        <v>89</v>
      </c>
      <c r="C579" s="301" t="n">
        <f aca="false">35.5+51.5+10</f>
        <v>97</v>
      </c>
      <c r="D579" s="302" t="s">
        <v>1973</v>
      </c>
      <c r="E579" s="311"/>
      <c r="F579" s="312"/>
      <c r="G579" s="312"/>
      <c r="H579" s="311"/>
      <c r="I579" s="311"/>
      <c r="J579" s="311"/>
      <c r="K579" s="311"/>
    </row>
    <row r="580" s="112" customFormat="true" ht="13.2" hidden="false" customHeight="false" outlineLevel="0" collapsed="false">
      <c r="A580" s="292"/>
      <c r="B580" s="293"/>
      <c r="C580" s="303"/>
      <c r="D580" s="304"/>
      <c r="E580" s="291"/>
      <c r="F580" s="315"/>
      <c r="G580" s="315"/>
      <c r="H580" s="291"/>
      <c r="I580" s="291"/>
      <c r="J580" s="291"/>
      <c r="K580" s="291"/>
    </row>
    <row r="581" s="189" customFormat="true" ht="13.2" hidden="false" customHeight="false" outlineLevel="0" collapsed="false">
      <c r="A581" s="294" t="s">
        <v>1974</v>
      </c>
      <c r="B581" s="309" t="s">
        <v>89</v>
      </c>
      <c r="C581" s="301" t="n">
        <f aca="false">2.75*(2.65+4.25+6.15+4.4+3.3+5.9+1+2.6+3.4+1+2.6)-(0.7*1.97*4+0.8*1.97*3+0.9*1.97*2+1.25*1.97)</f>
        <v>86.185</v>
      </c>
      <c r="D581" s="302" t="s">
        <v>1975</v>
      </c>
      <c r="E581" s="311"/>
      <c r="F581" s="312"/>
      <c r="G581" s="312"/>
      <c r="H581" s="311"/>
      <c r="I581" s="311"/>
      <c r="J581" s="311"/>
      <c r="K581" s="311"/>
    </row>
    <row r="582" s="189" customFormat="true" ht="26.4" hidden="false" customHeight="false" outlineLevel="0" collapsed="false">
      <c r="A582" s="294" t="s">
        <v>1976</v>
      </c>
      <c r="B582" s="309" t="s">
        <v>89</v>
      </c>
      <c r="C582" s="301" t="n">
        <f aca="false">3.86*(3.7+2.1+4.5+3.2+4.5+2.6*2+7.1+3.4+2.2+1.8+4.4+3.4+1.8+3.15+6.5+3.7+3.6)-(0.7*1.97+0.8*1.97+0.9*1.97*9+1*1.97+1.45*1.97)</f>
        <v>224.2665</v>
      </c>
      <c r="D582" s="302" t="s">
        <v>1977</v>
      </c>
      <c r="E582" s="311"/>
      <c r="F582" s="312"/>
      <c r="G582" s="312"/>
      <c r="H582" s="311"/>
      <c r="I582" s="311"/>
      <c r="J582" s="311"/>
      <c r="K582" s="311"/>
    </row>
    <row r="583" s="189" customFormat="true" ht="13.2" hidden="false" customHeight="false" outlineLevel="0" collapsed="false">
      <c r="A583" s="294" t="s">
        <v>1978</v>
      </c>
      <c r="B583" s="309" t="s">
        <v>89</v>
      </c>
      <c r="C583" s="301" t="n">
        <f aca="false">1.35*6.65</f>
        <v>8.9775</v>
      </c>
      <c r="D583" s="302" t="s">
        <v>1979</v>
      </c>
      <c r="E583" s="311"/>
      <c r="F583" s="312"/>
      <c r="G583" s="312"/>
      <c r="H583" s="311"/>
      <c r="I583" s="311"/>
      <c r="J583" s="311"/>
      <c r="K583" s="311"/>
    </row>
    <row r="584" s="189" customFormat="true" ht="13.2" hidden="false" customHeight="false" outlineLevel="0" collapsed="false">
      <c r="A584" s="294" t="s">
        <v>1980</v>
      </c>
      <c r="B584" s="309" t="s">
        <v>89</v>
      </c>
      <c r="C584" s="301" t="n">
        <f aca="false">3.86*(2.2+0.3+0.8+0.3*2+0.43+0.25)</f>
        <v>17.6788</v>
      </c>
      <c r="D584" s="335" t="s">
        <v>1981</v>
      </c>
      <c r="E584" s="311"/>
      <c r="F584" s="312"/>
      <c r="G584" s="312"/>
      <c r="H584" s="311"/>
      <c r="I584" s="311"/>
      <c r="J584" s="311"/>
      <c r="K584" s="311"/>
    </row>
    <row r="585" s="189" customFormat="true" ht="13.2" hidden="false" customHeight="false" outlineLevel="0" collapsed="false">
      <c r="A585" s="294" t="s">
        <v>1982</v>
      </c>
      <c r="B585" s="309" t="s">
        <v>89</v>
      </c>
      <c r="C585" s="301" t="n">
        <f aca="false">2.75*(7.7+6.3+2.7)</f>
        <v>45.925</v>
      </c>
      <c r="D585" s="302" t="s">
        <v>1983</v>
      </c>
      <c r="E585" s="311"/>
      <c r="F585" s="312"/>
      <c r="G585" s="312"/>
      <c r="H585" s="311"/>
      <c r="I585" s="311"/>
      <c r="J585" s="311"/>
      <c r="K585" s="311"/>
    </row>
    <row r="586" s="189" customFormat="true" ht="13.2" hidden="false" customHeight="false" outlineLevel="0" collapsed="false">
      <c r="A586" s="294" t="s">
        <v>1984</v>
      </c>
      <c r="B586" s="309" t="s">
        <v>89</v>
      </c>
      <c r="C586" s="301" t="n">
        <f aca="false">3.86*(1.9+1.4+0.9+1.5)</f>
        <v>22.002</v>
      </c>
      <c r="D586" s="302" t="s">
        <v>1985</v>
      </c>
      <c r="E586" s="311"/>
      <c r="F586" s="312"/>
      <c r="G586" s="312"/>
      <c r="H586" s="311"/>
      <c r="I586" s="311"/>
      <c r="J586" s="311"/>
      <c r="K586" s="311"/>
    </row>
    <row r="587" s="189" customFormat="true" ht="13.2" hidden="false" customHeight="false" outlineLevel="0" collapsed="false">
      <c r="A587" s="294" t="s">
        <v>1986</v>
      </c>
      <c r="B587" s="309" t="s">
        <v>89</v>
      </c>
      <c r="C587" s="301" t="n">
        <f aca="false">2.1*2.76</f>
        <v>5.796</v>
      </c>
      <c r="D587" s="302" t="s">
        <v>408</v>
      </c>
      <c r="E587" s="311"/>
      <c r="F587" s="312"/>
      <c r="G587" s="312"/>
      <c r="H587" s="311"/>
      <c r="I587" s="311"/>
      <c r="J587" s="311"/>
      <c r="K587" s="311"/>
    </row>
    <row r="588" s="112" customFormat="true" ht="13.2" hidden="false" customHeight="false" outlineLevel="0" collapsed="false">
      <c r="A588" s="294" t="s">
        <v>1987</v>
      </c>
      <c r="B588" s="309" t="s">
        <v>89</v>
      </c>
      <c r="C588" s="301" t="n">
        <f aca="false">2.75*(0.95*2)</f>
        <v>5.225</v>
      </c>
      <c r="D588" s="302" t="s">
        <v>1988</v>
      </c>
      <c r="E588" s="291"/>
      <c r="F588" s="315"/>
      <c r="G588" s="315"/>
      <c r="H588" s="291"/>
      <c r="I588" s="291"/>
      <c r="J588" s="291"/>
      <c r="K588" s="291"/>
    </row>
    <row r="589" s="189" customFormat="true" ht="13.2" hidden="false" customHeight="false" outlineLevel="0" collapsed="false">
      <c r="A589" s="294" t="s">
        <v>1989</v>
      </c>
      <c r="B589" s="309" t="s">
        <v>89</v>
      </c>
      <c r="C589" s="301" t="n">
        <f aca="false">(3.12+3.28*2)*(1.9+1.6)</f>
        <v>33.88</v>
      </c>
      <c r="D589" s="302" t="s">
        <v>1990</v>
      </c>
      <c r="E589" s="311"/>
      <c r="F589" s="312"/>
      <c r="G589" s="312"/>
      <c r="H589" s="311"/>
      <c r="I589" s="311"/>
      <c r="J589" s="311"/>
      <c r="K589" s="311"/>
    </row>
    <row r="590" s="112" customFormat="true" ht="13.2" hidden="false" customHeight="false" outlineLevel="0" collapsed="false">
      <c r="A590" s="308"/>
      <c r="B590" s="293"/>
      <c r="C590" s="306"/>
      <c r="D590" s="307"/>
      <c r="E590" s="291"/>
      <c r="F590" s="315"/>
      <c r="G590" s="315"/>
      <c r="H590" s="291"/>
      <c r="I590" s="291"/>
      <c r="J590" s="291"/>
      <c r="K590" s="291"/>
    </row>
    <row r="591" s="112" customFormat="true" ht="13.2" hidden="false" customHeight="false" outlineLevel="0" collapsed="false">
      <c r="A591" s="294" t="s">
        <v>1991</v>
      </c>
      <c r="B591" s="293"/>
      <c r="C591" s="306"/>
      <c r="D591" s="307"/>
      <c r="E591" s="291"/>
      <c r="F591" s="315"/>
      <c r="G591" s="315"/>
      <c r="H591" s="291"/>
      <c r="I591" s="291"/>
      <c r="J591" s="291"/>
      <c r="K591" s="291"/>
    </row>
    <row r="592" s="189" customFormat="true" ht="39.6" hidden="false" customHeight="false" outlineLevel="0" collapsed="false">
      <c r="A592" s="294" t="s">
        <v>1992</v>
      </c>
      <c r="B592" s="309" t="s">
        <v>99</v>
      </c>
      <c r="C592" s="323" t="n">
        <f aca="false">2*(2*(1+0.6)*2+2*(1.475+0.6)+2*(0.735+0.6)+2*(0.62+0.34)+2*(3.68+1.3)+2*(3.95+1.23)*2+2*(3.68+1.3)+2*(1.99+0.885)+(3.62+2.2*2)+(3.59+2.2*2)+2*(1.48+1.335)*5+2*(0.85+1.05))</f>
        <v>218.98</v>
      </c>
      <c r="D592" s="324" t="s">
        <v>1993</v>
      </c>
      <c r="E592" s="311"/>
      <c r="F592" s="312"/>
      <c r="G592" s="312"/>
      <c r="H592" s="311"/>
      <c r="I592" s="311"/>
      <c r="J592" s="311"/>
      <c r="K592" s="311"/>
    </row>
    <row r="593" s="112" customFormat="true" ht="13.2" hidden="false" customHeight="false" outlineLevel="0" collapsed="false">
      <c r="A593" s="292"/>
      <c r="B593" s="293"/>
      <c r="C593" s="306"/>
      <c r="D593" s="307"/>
      <c r="E593" s="291"/>
      <c r="F593" s="315"/>
      <c r="G593" s="315"/>
      <c r="H593" s="291"/>
      <c r="I593" s="291"/>
      <c r="J593" s="291"/>
      <c r="K593" s="291"/>
    </row>
    <row r="594" s="299" customFormat="true" ht="13.2" hidden="false" customHeight="false" outlineLevel="0" collapsed="false">
      <c r="A594" s="294" t="s">
        <v>1994</v>
      </c>
      <c r="B594" s="317"/>
      <c r="C594" s="318"/>
      <c r="D594" s="319"/>
      <c r="E594" s="298"/>
      <c r="F594" s="320"/>
      <c r="G594" s="320"/>
      <c r="H594" s="298"/>
      <c r="I594" s="298"/>
      <c r="J594" s="298"/>
      <c r="K594" s="298"/>
    </row>
    <row r="595" s="112" customFormat="true" ht="13.2" hidden="false" customHeight="false" outlineLevel="0" collapsed="false">
      <c r="A595" s="294" t="s">
        <v>1995</v>
      </c>
      <c r="B595" s="293"/>
      <c r="C595" s="303"/>
      <c r="D595" s="304"/>
      <c r="E595" s="291"/>
      <c r="F595" s="315"/>
      <c r="G595" s="315"/>
      <c r="H595" s="291"/>
      <c r="I595" s="291"/>
      <c r="J595" s="291"/>
      <c r="K595" s="291"/>
    </row>
    <row r="596" s="112" customFormat="true" ht="13.2" hidden="false" customHeight="false" outlineLevel="0" collapsed="false">
      <c r="A596" s="292" t="s">
        <v>1996</v>
      </c>
      <c r="B596" s="293" t="s">
        <v>89</v>
      </c>
      <c r="C596" s="303" t="n">
        <f aca="false">3.49+14.26</f>
        <v>17.75</v>
      </c>
      <c r="D596" s="304" t="s">
        <v>1444</v>
      </c>
      <c r="E596" s="291"/>
      <c r="F596" s="315"/>
      <c r="G596" s="315"/>
      <c r="H596" s="291"/>
      <c r="I596" s="291"/>
      <c r="J596" s="291"/>
      <c r="K596" s="291"/>
    </row>
    <row r="597" s="112" customFormat="true" ht="13.2" hidden="false" customHeight="false" outlineLevel="0" collapsed="false">
      <c r="A597" s="292" t="s">
        <v>1997</v>
      </c>
      <c r="B597" s="293" t="s">
        <v>89</v>
      </c>
      <c r="C597" s="303" t="n">
        <v>2.55</v>
      </c>
      <c r="D597" s="304" t="n">
        <v>2.55</v>
      </c>
      <c r="E597" s="291"/>
      <c r="F597" s="315"/>
      <c r="G597" s="315"/>
      <c r="H597" s="291"/>
      <c r="I597" s="291"/>
      <c r="J597" s="291"/>
      <c r="K597" s="291"/>
    </row>
    <row r="598" s="112" customFormat="true" ht="13.2" hidden="false" customHeight="false" outlineLevel="0" collapsed="false">
      <c r="A598" s="292" t="s">
        <v>1998</v>
      </c>
      <c r="B598" s="293" t="s">
        <v>89</v>
      </c>
      <c r="C598" s="303" t="n">
        <f aca="false">1.1*2*(1.45+1.7)</f>
        <v>6.93</v>
      </c>
      <c r="D598" s="304" t="s">
        <v>1999</v>
      </c>
      <c r="E598" s="291"/>
      <c r="F598" s="315"/>
      <c r="G598" s="315"/>
      <c r="H598" s="291"/>
      <c r="I598" s="291"/>
      <c r="J598" s="291"/>
      <c r="K598" s="291"/>
    </row>
    <row r="599" s="112" customFormat="true" ht="13.2" hidden="false" customHeight="false" outlineLevel="0" collapsed="false">
      <c r="A599" s="292" t="s">
        <v>2000</v>
      </c>
      <c r="B599" s="293" t="s">
        <v>89</v>
      </c>
      <c r="C599" s="303" t="n">
        <f aca="false">1.1*0.72</f>
        <v>0.792</v>
      </c>
      <c r="D599" s="304" t="s">
        <v>2001</v>
      </c>
      <c r="E599" s="291"/>
      <c r="F599" s="315"/>
      <c r="G599" s="315"/>
      <c r="H599" s="291"/>
      <c r="I599" s="291"/>
      <c r="J599" s="291"/>
      <c r="K599" s="291"/>
    </row>
    <row r="600" s="112" customFormat="true" ht="13.2" hidden="false" customHeight="false" outlineLevel="0" collapsed="false">
      <c r="A600" s="294" t="s">
        <v>2002</v>
      </c>
      <c r="B600" s="309" t="s">
        <v>89</v>
      </c>
      <c r="C600" s="301" t="n">
        <f aca="false">SUM(C596:C599)</f>
        <v>28.022</v>
      </c>
      <c r="D600" s="302" t="s">
        <v>2003</v>
      </c>
      <c r="E600" s="291"/>
      <c r="F600" s="315"/>
      <c r="G600" s="315"/>
      <c r="H600" s="291"/>
      <c r="I600" s="291"/>
      <c r="J600" s="291"/>
      <c r="K600" s="291"/>
    </row>
    <row r="601" s="112" customFormat="true" ht="13.2" hidden="false" customHeight="false" outlineLevel="0" collapsed="false">
      <c r="A601" s="292"/>
      <c r="B601" s="293"/>
      <c r="C601" s="303"/>
      <c r="D601" s="304"/>
      <c r="E601" s="291"/>
      <c r="F601" s="315"/>
      <c r="G601" s="315"/>
      <c r="H601" s="291"/>
      <c r="I601" s="291"/>
      <c r="J601" s="291"/>
      <c r="K601" s="291"/>
    </row>
    <row r="602" s="189" customFormat="true" ht="13.2" hidden="false" customHeight="false" outlineLevel="0" collapsed="false">
      <c r="A602" s="294" t="s">
        <v>2004</v>
      </c>
      <c r="B602" s="309" t="s">
        <v>89</v>
      </c>
      <c r="C602" s="301" t="n">
        <f aca="false">C600</f>
        <v>28.022</v>
      </c>
      <c r="D602" s="302" t="s">
        <v>2005</v>
      </c>
      <c r="E602" s="311"/>
      <c r="F602" s="312"/>
      <c r="G602" s="312"/>
      <c r="H602" s="311"/>
      <c r="I602" s="311"/>
      <c r="J602" s="311"/>
      <c r="K602" s="311"/>
    </row>
    <row r="603" s="189" customFormat="true" ht="13.2" hidden="false" customHeight="false" outlineLevel="0" collapsed="false">
      <c r="A603" s="294" t="s">
        <v>2006</v>
      </c>
      <c r="B603" s="300" t="s">
        <v>89</v>
      </c>
      <c r="C603" s="301" t="n">
        <f aca="false">C597+C599+125</f>
        <v>128.342</v>
      </c>
      <c r="D603" s="302" t="s">
        <v>2007</v>
      </c>
      <c r="E603" s="311"/>
      <c r="F603" s="312"/>
      <c r="G603" s="312"/>
      <c r="H603" s="311"/>
      <c r="I603" s="311"/>
      <c r="J603" s="311"/>
      <c r="K603" s="311"/>
    </row>
    <row r="604" s="189" customFormat="true" ht="13.2" hidden="false" customHeight="false" outlineLevel="0" collapsed="false">
      <c r="A604" s="294" t="s">
        <v>2008</v>
      </c>
      <c r="B604" s="309" t="s">
        <v>89</v>
      </c>
      <c r="C604" s="301" t="n">
        <f aca="false">0.15*2*(1.45+1.7)</f>
        <v>0.945</v>
      </c>
      <c r="D604" s="302" t="s">
        <v>2009</v>
      </c>
      <c r="E604" s="311"/>
      <c r="F604" s="312"/>
      <c r="G604" s="312"/>
      <c r="H604" s="311"/>
      <c r="I604" s="311"/>
      <c r="J604" s="311"/>
      <c r="K604" s="311"/>
    </row>
    <row r="605" s="112" customFormat="true" ht="13.2" hidden="false" customHeight="false" outlineLevel="0" collapsed="false">
      <c r="A605" s="292"/>
      <c r="B605" s="293"/>
      <c r="C605" s="303"/>
      <c r="D605" s="304"/>
      <c r="E605" s="291"/>
      <c r="F605" s="315"/>
      <c r="G605" s="315"/>
      <c r="H605" s="291"/>
      <c r="I605" s="291"/>
      <c r="J605" s="291"/>
      <c r="K605" s="291"/>
    </row>
    <row r="606" s="112" customFormat="true" ht="13.2" hidden="false" customHeight="false" outlineLevel="0" collapsed="false">
      <c r="A606" s="113"/>
      <c r="B606" s="336"/>
      <c r="C606" s="115"/>
      <c r="D606" s="337"/>
      <c r="E606" s="291"/>
      <c r="F606" s="315"/>
      <c r="G606" s="315"/>
      <c r="H606" s="291"/>
      <c r="I606" s="291"/>
      <c r="J606" s="291"/>
      <c r="K606" s="291"/>
    </row>
    <row r="607" s="112" customFormat="true" ht="13.2" hidden="false" customHeight="false" outlineLevel="0" collapsed="false">
      <c r="A607" s="113"/>
      <c r="B607" s="338"/>
      <c r="C607" s="115"/>
      <c r="D607" s="337"/>
      <c r="E607" s="291"/>
      <c r="F607" s="315"/>
      <c r="G607" s="315"/>
      <c r="H607" s="291"/>
      <c r="I607" s="291"/>
      <c r="J607" s="291"/>
      <c r="K607" s="291"/>
    </row>
    <row r="608" s="112" customFormat="true" ht="13.2" hidden="false" customHeight="false" outlineLevel="0" collapsed="false">
      <c r="A608" s="113"/>
      <c r="B608" s="114"/>
      <c r="C608" s="115"/>
      <c r="D608" s="337"/>
      <c r="E608" s="291"/>
      <c r="F608" s="315"/>
      <c r="G608" s="315"/>
      <c r="H608" s="291"/>
      <c r="I608" s="291"/>
      <c r="J608" s="291"/>
      <c r="K608" s="291"/>
    </row>
    <row r="609" s="112" customFormat="true" ht="13.2" hidden="false" customHeight="false" outlineLevel="0" collapsed="false">
      <c r="A609" s="113"/>
      <c r="B609" s="114"/>
      <c r="C609" s="115"/>
      <c r="D609" s="337"/>
      <c r="E609" s="291"/>
      <c r="F609" s="315"/>
      <c r="G609" s="315"/>
      <c r="H609" s="291"/>
      <c r="I609" s="291"/>
      <c r="J609" s="291"/>
      <c r="K609" s="291"/>
    </row>
    <row r="610" s="112" customFormat="true" ht="13.2" hidden="false" customHeight="false" outlineLevel="0" collapsed="false">
      <c r="A610" s="113"/>
      <c r="B610" s="114"/>
      <c r="C610" s="115"/>
      <c r="D610" s="337"/>
      <c r="E610" s="291"/>
      <c r="F610" s="315"/>
      <c r="G610" s="315"/>
      <c r="H610" s="291"/>
      <c r="I610" s="291"/>
      <c r="J610" s="291"/>
      <c r="K610" s="291"/>
    </row>
    <row r="611" s="112" customFormat="true" ht="13.2" hidden="false" customHeight="false" outlineLevel="0" collapsed="false">
      <c r="A611" s="113"/>
      <c r="B611" s="338"/>
      <c r="C611" s="115"/>
      <c r="D611" s="337"/>
      <c r="E611" s="291"/>
      <c r="F611" s="315"/>
      <c r="G611" s="315"/>
      <c r="H611" s="291"/>
      <c r="I611" s="291"/>
      <c r="J611" s="291"/>
      <c r="K611" s="291"/>
    </row>
    <row r="612" s="112" customFormat="true" ht="13.2" hidden="false" customHeight="false" outlineLevel="0" collapsed="false">
      <c r="A612" s="113"/>
      <c r="B612" s="338"/>
      <c r="C612" s="115"/>
      <c r="D612" s="337"/>
      <c r="E612" s="291"/>
      <c r="F612" s="315"/>
      <c r="G612" s="315"/>
      <c r="H612" s="291"/>
      <c r="I612" s="291"/>
      <c r="J612" s="291"/>
      <c r="K612" s="291"/>
    </row>
    <row r="613" s="112" customFormat="true" ht="13.2" hidden="false" customHeight="false" outlineLevel="0" collapsed="false">
      <c r="A613" s="113"/>
      <c r="B613" s="338"/>
      <c r="C613" s="115"/>
      <c r="D613" s="337"/>
      <c r="E613" s="291"/>
      <c r="F613" s="315"/>
      <c r="G613" s="315"/>
      <c r="H613" s="291"/>
      <c r="I613" s="291"/>
      <c r="J613" s="291"/>
      <c r="K613" s="291"/>
    </row>
    <row r="614" s="112" customFormat="true" ht="13.2" hidden="false" customHeight="false" outlineLevel="0" collapsed="false">
      <c r="A614" s="113"/>
      <c r="B614" s="114"/>
      <c r="C614" s="115"/>
      <c r="D614" s="337"/>
      <c r="E614" s="291"/>
      <c r="F614" s="315"/>
      <c r="G614" s="315"/>
      <c r="H614" s="291"/>
      <c r="I614" s="291"/>
      <c r="J614" s="291"/>
      <c r="K614" s="291"/>
    </row>
    <row r="615" s="112" customFormat="true" ht="13.2" hidden="false" customHeight="false" outlineLevel="0" collapsed="false">
      <c r="A615" s="113"/>
      <c r="B615" s="114"/>
      <c r="C615" s="115"/>
      <c r="D615" s="337"/>
      <c r="E615" s="291"/>
      <c r="F615" s="315"/>
      <c r="G615" s="315"/>
      <c r="H615" s="291"/>
      <c r="I615" s="291"/>
      <c r="J615" s="291"/>
      <c r="K615" s="291"/>
    </row>
    <row r="616" s="112" customFormat="true" ht="13.2" hidden="false" customHeight="false" outlineLevel="0" collapsed="false">
      <c r="A616" s="113"/>
      <c r="B616" s="338"/>
      <c r="C616" s="115"/>
      <c r="D616" s="337"/>
      <c r="E616" s="291"/>
      <c r="F616" s="315"/>
      <c r="G616" s="315"/>
      <c r="H616" s="291"/>
      <c r="I616" s="291"/>
      <c r="J616" s="291"/>
      <c r="K616" s="291"/>
    </row>
    <row r="617" s="112" customFormat="true" ht="13.2" hidden="false" customHeight="false" outlineLevel="0" collapsed="false">
      <c r="A617" s="113"/>
      <c r="B617" s="338"/>
      <c r="C617" s="115"/>
      <c r="D617" s="337"/>
      <c r="E617" s="291"/>
      <c r="F617" s="315"/>
      <c r="G617" s="315"/>
      <c r="H617" s="291"/>
      <c r="I617" s="291"/>
      <c r="J617" s="291"/>
      <c r="K617" s="291"/>
    </row>
    <row r="618" s="112" customFormat="true" ht="13.2" hidden="false" customHeight="false" outlineLevel="0" collapsed="false">
      <c r="A618" s="113"/>
      <c r="B618" s="114"/>
      <c r="C618" s="115"/>
      <c r="D618" s="337"/>
      <c r="E618" s="291"/>
      <c r="F618" s="315"/>
      <c r="G618" s="315"/>
      <c r="H618" s="291"/>
      <c r="I618" s="291"/>
      <c r="J618" s="291"/>
      <c r="K618" s="291"/>
    </row>
    <row r="619" s="112" customFormat="true" ht="13.2" hidden="false" customHeight="false" outlineLevel="0" collapsed="false">
      <c r="A619" s="113"/>
      <c r="B619" s="338"/>
      <c r="C619" s="115"/>
      <c r="D619" s="337"/>
      <c r="E619" s="291"/>
      <c r="F619" s="315"/>
      <c r="G619" s="315"/>
      <c r="H619" s="291"/>
      <c r="I619" s="291"/>
      <c r="J619" s="291"/>
      <c r="K619" s="291"/>
    </row>
    <row r="620" s="112" customFormat="true" ht="13.2" hidden="false" customHeight="false" outlineLevel="0" collapsed="false">
      <c r="A620" s="113"/>
      <c r="B620" s="114"/>
      <c r="C620" s="115"/>
      <c r="D620" s="337"/>
      <c r="E620" s="291"/>
      <c r="F620" s="315"/>
      <c r="G620" s="315"/>
      <c r="H620" s="291"/>
      <c r="I620" s="291"/>
      <c r="J620" s="291"/>
      <c r="K620" s="291"/>
    </row>
    <row r="621" s="112" customFormat="true" ht="13.2" hidden="false" customHeight="false" outlineLevel="0" collapsed="false">
      <c r="A621" s="113"/>
      <c r="B621" s="114"/>
      <c r="C621" s="115"/>
      <c r="D621" s="337"/>
      <c r="E621" s="291"/>
      <c r="F621" s="315"/>
      <c r="G621" s="315"/>
      <c r="H621" s="291"/>
      <c r="I621" s="291"/>
      <c r="J621" s="291"/>
      <c r="K621" s="291"/>
    </row>
    <row r="622" s="112" customFormat="true" ht="13.2" hidden="false" customHeight="false" outlineLevel="0" collapsed="false">
      <c r="A622" s="113"/>
      <c r="B622" s="114"/>
      <c r="C622" s="115"/>
      <c r="D622" s="337"/>
      <c r="E622" s="291"/>
      <c r="F622" s="315"/>
      <c r="G622" s="315"/>
      <c r="H622" s="291"/>
      <c r="I622" s="291"/>
      <c r="J622" s="291"/>
      <c r="K622" s="291"/>
    </row>
    <row r="623" s="112" customFormat="true" ht="13.2" hidden="false" customHeight="false" outlineLevel="0" collapsed="false">
      <c r="A623" s="113"/>
      <c r="B623" s="114"/>
      <c r="C623" s="115"/>
      <c r="D623" s="337"/>
      <c r="E623" s="291"/>
      <c r="F623" s="315"/>
      <c r="G623" s="315"/>
      <c r="H623" s="291"/>
      <c r="I623" s="291"/>
      <c r="J623" s="291"/>
      <c r="K623" s="291"/>
    </row>
    <row r="624" s="112" customFormat="true" ht="13.2" hidden="false" customHeight="false" outlineLevel="0" collapsed="false">
      <c r="A624" s="113"/>
      <c r="B624" s="114"/>
      <c r="C624" s="115"/>
      <c r="D624" s="337"/>
      <c r="E624" s="291"/>
      <c r="F624" s="315"/>
      <c r="G624" s="315"/>
      <c r="H624" s="291"/>
      <c r="I624" s="291"/>
      <c r="J624" s="291"/>
      <c r="K624" s="291"/>
    </row>
    <row r="625" s="112" customFormat="true" ht="13.2" hidden="false" customHeight="false" outlineLevel="0" collapsed="false">
      <c r="A625" s="113"/>
      <c r="B625" s="338"/>
      <c r="C625" s="115"/>
      <c r="D625" s="337"/>
      <c r="E625" s="291"/>
      <c r="F625" s="315"/>
      <c r="G625" s="315"/>
      <c r="H625" s="291"/>
      <c r="I625" s="291"/>
      <c r="J625" s="291"/>
      <c r="K625" s="291"/>
    </row>
    <row r="626" s="112" customFormat="true" ht="13.2" hidden="false" customHeight="false" outlineLevel="0" collapsed="false">
      <c r="A626" s="113"/>
      <c r="B626" s="114"/>
      <c r="C626" s="115"/>
      <c r="D626" s="337"/>
      <c r="E626" s="291"/>
      <c r="F626" s="315"/>
      <c r="G626" s="315"/>
      <c r="H626" s="291"/>
      <c r="I626" s="291"/>
      <c r="J626" s="291"/>
      <c r="K626" s="291"/>
    </row>
    <row r="627" s="112" customFormat="true" ht="13.2" hidden="false" customHeight="false" outlineLevel="0" collapsed="false">
      <c r="A627" s="113"/>
      <c r="B627" s="114"/>
      <c r="C627" s="115"/>
      <c r="D627" s="337"/>
      <c r="E627" s="291"/>
      <c r="F627" s="315"/>
      <c r="G627" s="315"/>
      <c r="H627" s="291"/>
      <c r="I627" s="291"/>
      <c r="J627" s="291"/>
      <c r="K627" s="291"/>
    </row>
    <row r="628" s="112" customFormat="true" ht="13.2" hidden="false" customHeight="false" outlineLevel="0" collapsed="false">
      <c r="A628" s="113"/>
      <c r="B628" s="114"/>
      <c r="C628" s="115"/>
      <c r="D628" s="337"/>
      <c r="E628" s="291"/>
      <c r="F628" s="315"/>
      <c r="G628" s="315"/>
      <c r="H628" s="291"/>
      <c r="I628" s="291"/>
      <c r="J628" s="291"/>
      <c r="K628" s="291"/>
    </row>
    <row r="629" s="112" customFormat="true" ht="13.2" hidden="false" customHeight="false" outlineLevel="0" collapsed="false">
      <c r="A629" s="113"/>
      <c r="B629" s="114"/>
      <c r="C629" s="115"/>
      <c r="D629" s="337"/>
      <c r="E629" s="291"/>
      <c r="F629" s="315"/>
      <c r="G629" s="315"/>
      <c r="H629" s="291"/>
      <c r="I629" s="291"/>
      <c r="J629" s="291"/>
      <c r="K629" s="291"/>
    </row>
    <row r="630" s="112" customFormat="true" ht="13.2" hidden="false" customHeight="false" outlineLevel="0" collapsed="false">
      <c r="A630" s="113"/>
      <c r="B630" s="114"/>
      <c r="C630" s="115"/>
      <c r="D630" s="337"/>
      <c r="E630" s="291"/>
      <c r="F630" s="315"/>
      <c r="G630" s="315"/>
      <c r="H630" s="291"/>
      <c r="I630" s="291"/>
      <c r="J630" s="291"/>
      <c r="K630" s="291"/>
    </row>
    <row r="631" s="112" customFormat="true" ht="13.2" hidden="false" customHeight="false" outlineLevel="0" collapsed="false">
      <c r="A631" s="113"/>
      <c r="B631" s="114"/>
      <c r="C631" s="115"/>
      <c r="D631" s="337"/>
      <c r="E631" s="291"/>
      <c r="F631" s="315"/>
      <c r="G631" s="315"/>
      <c r="H631" s="291"/>
      <c r="I631" s="291"/>
      <c r="J631" s="291"/>
      <c r="K631" s="291"/>
    </row>
    <row r="632" s="112" customFormat="true" ht="13.2" hidden="false" customHeight="false" outlineLevel="0" collapsed="false">
      <c r="A632" s="113"/>
      <c r="B632" s="114"/>
      <c r="C632" s="115"/>
      <c r="D632" s="337"/>
      <c r="E632" s="291"/>
      <c r="F632" s="315"/>
      <c r="G632" s="315"/>
      <c r="H632" s="291"/>
      <c r="I632" s="291"/>
      <c r="J632" s="291"/>
      <c r="K632" s="291"/>
    </row>
    <row r="633" customFormat="false" ht="13.2" hidden="false" customHeight="false" outlineLevel="0" collapsed="false">
      <c r="B633" s="336"/>
      <c r="F633" s="339"/>
      <c r="G633" s="339"/>
      <c r="H633" s="281"/>
      <c r="I633" s="281"/>
      <c r="J633" s="281"/>
      <c r="K633" s="281"/>
    </row>
    <row r="634" customFormat="false" ht="13.2" hidden="false" customHeight="false" outlineLevel="0" collapsed="false">
      <c r="F634" s="339"/>
      <c r="G634" s="339"/>
      <c r="H634" s="281"/>
      <c r="I634" s="281"/>
      <c r="J634" s="281"/>
      <c r="K634" s="281"/>
    </row>
    <row r="635" customFormat="false" ht="13.2" hidden="false" customHeight="false" outlineLevel="0" collapsed="false">
      <c r="F635" s="339"/>
      <c r="G635" s="339"/>
      <c r="H635" s="281"/>
      <c r="I635" s="281"/>
      <c r="J635" s="281"/>
      <c r="K635" s="281"/>
    </row>
    <row r="636" customFormat="false" ht="13.2" hidden="false" customHeight="false" outlineLevel="0" collapsed="false">
      <c r="B636" s="338"/>
      <c r="F636" s="339"/>
      <c r="G636" s="339"/>
      <c r="H636" s="281"/>
      <c r="I636" s="281"/>
      <c r="J636" s="281"/>
      <c r="K636" s="281"/>
    </row>
    <row r="637" customFormat="false" ht="13.2" hidden="false" customHeight="false" outlineLevel="0" collapsed="false">
      <c r="F637" s="339"/>
      <c r="G637" s="339"/>
      <c r="H637" s="281"/>
      <c r="I637" s="281"/>
      <c r="J637" s="281"/>
      <c r="K637" s="281"/>
    </row>
    <row r="638" customFormat="false" ht="13.2" hidden="false" customHeight="false" outlineLevel="0" collapsed="false">
      <c r="F638" s="339"/>
      <c r="G638" s="339"/>
      <c r="H638" s="281"/>
      <c r="I638" s="281"/>
      <c r="J638" s="281"/>
      <c r="K638" s="281"/>
    </row>
    <row r="639" customFormat="false" ht="13.2" hidden="false" customHeight="false" outlineLevel="0" collapsed="false">
      <c r="F639" s="339"/>
      <c r="G639" s="339"/>
      <c r="H639" s="281"/>
      <c r="I639" s="281"/>
      <c r="J639" s="281"/>
      <c r="K639" s="281"/>
    </row>
    <row r="640" customFormat="false" ht="13.2" hidden="false" customHeight="false" outlineLevel="0" collapsed="false">
      <c r="C640" s="277"/>
      <c r="F640" s="339"/>
      <c r="G640" s="339"/>
      <c r="H640" s="281"/>
      <c r="I640" s="281"/>
      <c r="J640" s="281"/>
      <c r="K640" s="281"/>
    </row>
    <row r="641" customFormat="false" ht="13.2" hidden="false" customHeight="false" outlineLevel="0" collapsed="false">
      <c r="B641" s="338"/>
      <c r="F641" s="339"/>
      <c r="G641" s="339"/>
      <c r="H641" s="281"/>
      <c r="I641" s="281"/>
      <c r="J641" s="281"/>
      <c r="K641" s="281"/>
    </row>
    <row r="642" customFormat="false" ht="13.2" hidden="false" customHeight="false" outlineLevel="0" collapsed="false">
      <c r="F642" s="339"/>
      <c r="G642" s="339"/>
      <c r="H642" s="281"/>
      <c r="I642" s="281"/>
      <c r="J642" s="281"/>
      <c r="K642" s="281"/>
    </row>
    <row r="643" customFormat="false" ht="13.2" hidden="false" customHeight="false" outlineLevel="0" collapsed="false">
      <c r="B643" s="338"/>
      <c r="F643" s="339"/>
      <c r="G643" s="339"/>
      <c r="H643" s="281"/>
      <c r="I643" s="281"/>
      <c r="J643" s="281"/>
      <c r="K643" s="281"/>
    </row>
    <row r="644" customFormat="false" ht="13.2" hidden="false" customHeight="false" outlineLevel="0" collapsed="false">
      <c r="B644" s="338"/>
      <c r="F644" s="339"/>
      <c r="G644" s="339"/>
      <c r="H644" s="281"/>
      <c r="I644" s="281"/>
      <c r="J644" s="281"/>
      <c r="K644" s="281"/>
    </row>
    <row r="645" customFormat="false" ht="13.2" hidden="false" customHeight="false" outlineLevel="0" collapsed="false">
      <c r="B645" s="338"/>
      <c r="F645" s="339"/>
      <c r="G645" s="339"/>
      <c r="H645" s="281"/>
      <c r="I645" s="281"/>
      <c r="J645" s="281"/>
      <c r="K645" s="281"/>
    </row>
    <row r="646" customFormat="false" ht="13.2" hidden="false" customHeight="false" outlineLevel="0" collapsed="false">
      <c r="F646" s="339"/>
      <c r="G646" s="339"/>
      <c r="H646" s="281"/>
      <c r="I646" s="281"/>
      <c r="J646" s="281"/>
      <c r="K646" s="281"/>
    </row>
    <row r="647" customFormat="false" ht="13.2" hidden="false" customHeight="false" outlineLevel="0" collapsed="false">
      <c r="F647" s="339"/>
      <c r="G647" s="339"/>
      <c r="H647" s="281"/>
      <c r="I647" s="281"/>
      <c r="J647" s="281"/>
      <c r="K647" s="281"/>
    </row>
    <row r="648" customFormat="false" ht="13.2" hidden="false" customHeight="false" outlineLevel="0" collapsed="false">
      <c r="F648" s="339"/>
      <c r="G648" s="339"/>
      <c r="H648" s="281"/>
      <c r="I648" s="281"/>
      <c r="J648" s="281"/>
      <c r="K648" s="281"/>
    </row>
    <row r="649" customFormat="false" ht="13.2" hidden="false" customHeight="false" outlineLevel="0" collapsed="false">
      <c r="F649" s="339"/>
      <c r="G649" s="339"/>
      <c r="H649" s="281"/>
      <c r="I649" s="281"/>
      <c r="J649" s="281"/>
      <c r="K649" s="281"/>
    </row>
    <row r="650" customFormat="false" ht="13.2" hidden="false" customHeight="false" outlineLevel="0" collapsed="false">
      <c r="F650" s="339"/>
      <c r="G650" s="339"/>
      <c r="H650" s="281"/>
      <c r="I650" s="281"/>
      <c r="J650" s="281"/>
      <c r="K650" s="281"/>
    </row>
    <row r="651" customFormat="false" ht="13.2" hidden="false" customHeight="false" outlineLevel="0" collapsed="false">
      <c r="F651" s="339"/>
      <c r="G651" s="339"/>
      <c r="H651" s="281"/>
      <c r="I651" s="281"/>
      <c r="J651" s="281"/>
      <c r="K651" s="281"/>
    </row>
    <row r="652" customFormat="false" ht="13.2" hidden="false" customHeight="false" outlineLevel="0" collapsed="false">
      <c r="B652" s="336"/>
      <c r="F652" s="339"/>
      <c r="G652" s="339"/>
      <c r="H652" s="281"/>
      <c r="I652" s="281"/>
      <c r="J652" s="281"/>
      <c r="K652" s="281"/>
    </row>
    <row r="653" customFormat="false" ht="13.2" hidden="false" customHeight="false" outlineLevel="0" collapsed="false">
      <c r="B653" s="336"/>
      <c r="F653" s="339"/>
      <c r="G653" s="339"/>
      <c r="H653" s="281"/>
      <c r="I653" s="281"/>
      <c r="J653" s="281"/>
      <c r="K653" s="281"/>
    </row>
    <row r="654" customFormat="false" ht="13.2" hidden="false" customHeight="false" outlineLevel="0" collapsed="false">
      <c r="B654" s="338"/>
      <c r="F654" s="339"/>
      <c r="G654" s="339"/>
      <c r="H654" s="281"/>
      <c r="I654" s="281"/>
      <c r="J654" s="281"/>
      <c r="K654" s="281"/>
    </row>
    <row r="655" customFormat="false" ht="13.2" hidden="false" customHeight="false" outlineLevel="0" collapsed="false">
      <c r="B655" s="336"/>
      <c r="F655" s="339"/>
      <c r="G655" s="339"/>
      <c r="H655" s="281"/>
      <c r="I655" s="281"/>
      <c r="J655" s="281"/>
      <c r="K655" s="281"/>
    </row>
    <row r="656" customFormat="false" ht="13.2" hidden="false" customHeight="false" outlineLevel="0" collapsed="false">
      <c r="F656" s="339"/>
      <c r="G656" s="339"/>
      <c r="H656" s="281"/>
      <c r="I656" s="281"/>
      <c r="J656" s="281"/>
      <c r="K656" s="281"/>
    </row>
    <row r="657" customFormat="false" ht="13.2" hidden="false" customHeight="false" outlineLevel="0" collapsed="false">
      <c r="F657" s="339"/>
      <c r="G657" s="339"/>
      <c r="H657" s="281"/>
      <c r="I657" s="281"/>
      <c r="J657" s="281"/>
      <c r="K657" s="281"/>
    </row>
    <row r="658" customFormat="false" ht="13.2" hidden="false" customHeight="false" outlineLevel="0" collapsed="false">
      <c r="F658" s="339"/>
      <c r="G658" s="339"/>
      <c r="H658" s="281"/>
      <c r="I658" s="281"/>
      <c r="J658" s="281"/>
      <c r="K658" s="281"/>
    </row>
    <row r="659" customFormat="false" ht="13.2" hidden="false" customHeight="false" outlineLevel="0" collapsed="false">
      <c r="F659" s="339"/>
      <c r="G659" s="339"/>
      <c r="H659" s="281"/>
      <c r="I659" s="281"/>
      <c r="J659" s="281"/>
      <c r="K659" s="281"/>
    </row>
    <row r="660" customFormat="false" ht="13.2" hidden="false" customHeight="false" outlineLevel="0" collapsed="false">
      <c r="F660" s="339"/>
      <c r="G660" s="339"/>
      <c r="H660" s="281"/>
      <c r="I660" s="281"/>
      <c r="J660" s="281"/>
      <c r="K660" s="281"/>
    </row>
    <row r="661" customFormat="false" ht="13.2" hidden="false" customHeight="false" outlineLevel="0" collapsed="false">
      <c r="B661" s="338"/>
      <c r="F661" s="339"/>
      <c r="G661" s="339"/>
      <c r="H661" s="281"/>
      <c r="I661" s="281"/>
      <c r="J661" s="281"/>
      <c r="K661" s="281"/>
    </row>
    <row r="662" customFormat="false" ht="13.2" hidden="false" customHeight="false" outlineLevel="0" collapsed="false">
      <c r="F662" s="339"/>
      <c r="G662" s="339"/>
      <c r="H662" s="281"/>
      <c r="I662" s="281"/>
      <c r="J662" s="281"/>
      <c r="K662" s="281"/>
    </row>
    <row r="663" customFormat="false" ht="13.2" hidden="false" customHeight="false" outlineLevel="0" collapsed="false">
      <c r="C663" s="340"/>
      <c r="D663" s="341"/>
      <c r="F663" s="339"/>
      <c r="G663" s="339"/>
      <c r="H663" s="281"/>
      <c r="I663" s="281"/>
      <c r="J663" s="281"/>
      <c r="K663" s="281"/>
    </row>
    <row r="664" customFormat="false" ht="13.2" hidden="false" customHeight="false" outlineLevel="0" collapsed="false">
      <c r="B664" s="338"/>
      <c r="F664" s="339"/>
      <c r="G664" s="339"/>
      <c r="H664" s="281"/>
      <c r="I664" s="281"/>
      <c r="J664" s="281"/>
      <c r="K664" s="281"/>
    </row>
    <row r="665" customFormat="false" ht="13.2" hidden="false" customHeight="false" outlineLevel="0" collapsed="false">
      <c r="F665" s="339"/>
      <c r="G665" s="339"/>
      <c r="H665" s="281"/>
      <c r="I665" s="281"/>
      <c r="J665" s="281"/>
      <c r="K665" s="281"/>
    </row>
    <row r="666" customFormat="false" ht="13.2" hidden="false" customHeight="false" outlineLevel="0" collapsed="false">
      <c r="F666" s="339"/>
      <c r="G666" s="339"/>
      <c r="H666" s="281"/>
      <c r="I666" s="281"/>
      <c r="J666" s="281"/>
      <c r="K666" s="281"/>
    </row>
    <row r="667" customFormat="false" ht="13.2" hidden="false" customHeight="false" outlineLevel="0" collapsed="false">
      <c r="F667" s="339"/>
      <c r="G667" s="339"/>
      <c r="H667" s="281"/>
      <c r="I667" s="281"/>
      <c r="J667" s="281"/>
      <c r="K667" s="281"/>
    </row>
    <row r="668" customFormat="false" ht="13.2" hidden="false" customHeight="false" outlineLevel="0" collapsed="false">
      <c r="F668" s="339"/>
      <c r="G668" s="339"/>
      <c r="H668" s="281"/>
      <c r="I668" s="281"/>
      <c r="J668" s="281"/>
      <c r="K668" s="281"/>
    </row>
    <row r="669" customFormat="false" ht="13.2" hidden="false" customHeight="false" outlineLevel="0" collapsed="false">
      <c r="F669" s="339"/>
      <c r="G669" s="339"/>
      <c r="H669" s="281"/>
      <c r="I669" s="281"/>
      <c r="J669" s="281"/>
      <c r="K669" s="281"/>
    </row>
    <row r="670" customFormat="false" ht="13.2" hidden="false" customHeight="false" outlineLevel="0" collapsed="false">
      <c r="F670" s="339"/>
      <c r="G670" s="339"/>
      <c r="H670" s="281"/>
      <c r="I670" s="281"/>
      <c r="J670" s="281"/>
      <c r="K670" s="281"/>
    </row>
    <row r="671" customFormat="false" ht="13.2" hidden="false" customHeight="false" outlineLevel="0" collapsed="false">
      <c r="F671" s="339"/>
      <c r="G671" s="339"/>
      <c r="H671" s="281"/>
      <c r="I671" s="281"/>
      <c r="J671" s="281"/>
      <c r="K671" s="281"/>
    </row>
    <row r="672" customFormat="false" ht="13.2" hidden="false" customHeight="false" outlineLevel="0" collapsed="false">
      <c r="F672" s="339"/>
      <c r="G672" s="339"/>
      <c r="H672" s="281"/>
      <c r="I672" s="281"/>
      <c r="J672" s="281"/>
      <c r="K672" s="281"/>
    </row>
    <row r="673" customFormat="false" ht="13.2" hidden="false" customHeight="false" outlineLevel="0" collapsed="false">
      <c r="B673" s="338"/>
      <c r="F673" s="339"/>
      <c r="G673" s="339"/>
      <c r="H673" s="281"/>
      <c r="I673" s="281"/>
      <c r="J673" s="281"/>
      <c r="K673" s="281"/>
    </row>
    <row r="674" customFormat="false" ht="13.2" hidden="false" customHeight="false" outlineLevel="0" collapsed="false">
      <c r="F674" s="339"/>
      <c r="G674" s="339"/>
      <c r="H674" s="281"/>
      <c r="I674" s="281"/>
      <c r="J674" s="281"/>
      <c r="K674" s="281"/>
    </row>
    <row r="675" customFormat="false" ht="13.2" hidden="false" customHeight="false" outlineLevel="0" collapsed="false">
      <c r="F675" s="339"/>
      <c r="G675" s="339"/>
      <c r="H675" s="281"/>
      <c r="I675" s="281"/>
      <c r="J675" s="281"/>
      <c r="K675" s="281"/>
    </row>
    <row r="676" customFormat="false" ht="13.2" hidden="false" customHeight="false" outlineLevel="0" collapsed="false">
      <c r="F676" s="339"/>
      <c r="G676" s="339"/>
      <c r="H676" s="281"/>
      <c r="I676" s="281"/>
      <c r="J676" s="281"/>
      <c r="K676" s="281"/>
    </row>
    <row r="677" customFormat="false" ht="13.2" hidden="false" customHeight="false" outlineLevel="0" collapsed="false">
      <c r="F677" s="339"/>
      <c r="G677" s="339"/>
      <c r="H677" s="281"/>
      <c r="I677" s="281"/>
      <c r="J677" s="281"/>
      <c r="K677" s="281"/>
    </row>
    <row r="678" customFormat="false" ht="13.2" hidden="false" customHeight="false" outlineLevel="0" collapsed="false">
      <c r="B678" s="338"/>
      <c r="F678" s="339"/>
      <c r="G678" s="339"/>
      <c r="H678" s="281"/>
      <c r="I678" s="281"/>
      <c r="J678" s="281"/>
      <c r="K678" s="281"/>
    </row>
    <row r="679" customFormat="false" ht="13.2" hidden="false" customHeight="false" outlineLevel="0" collapsed="false">
      <c r="C679" s="342"/>
      <c r="F679" s="339"/>
      <c r="G679" s="339"/>
      <c r="H679" s="281"/>
      <c r="I679" s="281"/>
      <c r="J679" s="281"/>
      <c r="K679" s="281"/>
    </row>
    <row r="680" customFormat="false" ht="13.2" hidden="false" customHeight="false" outlineLevel="0" collapsed="false">
      <c r="B680" s="338"/>
      <c r="F680" s="339"/>
      <c r="G680" s="339"/>
      <c r="H680" s="281"/>
      <c r="I680" s="281"/>
      <c r="J680" s="281"/>
      <c r="K680" s="281"/>
    </row>
    <row r="681" customFormat="false" ht="13.2" hidden="false" customHeight="false" outlineLevel="0" collapsed="false">
      <c r="B681" s="338"/>
      <c r="F681" s="339"/>
      <c r="G681" s="339"/>
      <c r="H681" s="281"/>
      <c r="I681" s="281"/>
      <c r="J681" s="281"/>
      <c r="K681" s="281"/>
    </row>
    <row r="682" customFormat="false" ht="13.2" hidden="false" customHeight="false" outlineLevel="0" collapsed="false">
      <c r="F682" s="339"/>
      <c r="G682" s="339"/>
      <c r="H682" s="281"/>
      <c r="I682" s="281"/>
      <c r="J682" s="281"/>
      <c r="K682" s="281"/>
    </row>
    <row r="683" customFormat="false" ht="13.2" hidden="false" customHeight="false" outlineLevel="0" collapsed="false">
      <c r="B683" s="338"/>
      <c r="F683" s="339"/>
      <c r="G683" s="339"/>
      <c r="H683" s="281"/>
      <c r="I683" s="281"/>
      <c r="J683" s="281"/>
      <c r="K683" s="281"/>
    </row>
    <row r="684" customFormat="false" ht="13.2" hidden="false" customHeight="false" outlineLevel="0" collapsed="false">
      <c r="B684" s="338"/>
      <c r="F684" s="339"/>
      <c r="G684" s="339"/>
      <c r="H684" s="281"/>
      <c r="I684" s="281"/>
      <c r="J684" s="281"/>
      <c r="K684" s="281"/>
    </row>
    <row r="685" customFormat="false" ht="13.2" hidden="false" customHeight="false" outlineLevel="0" collapsed="false">
      <c r="F685" s="339"/>
      <c r="G685" s="339"/>
      <c r="H685" s="281"/>
      <c r="I685" s="281"/>
      <c r="J685" s="281"/>
      <c r="K685" s="281"/>
    </row>
    <row r="686" customFormat="false" ht="13.2" hidden="false" customHeight="false" outlineLevel="0" collapsed="false">
      <c r="B686" s="338"/>
      <c r="F686" s="339"/>
      <c r="G686" s="339"/>
      <c r="H686" s="281"/>
      <c r="I686" s="281"/>
      <c r="J686" s="281"/>
      <c r="K686" s="281"/>
    </row>
    <row r="687" customFormat="false" ht="13.2" hidden="false" customHeight="false" outlineLevel="0" collapsed="false">
      <c r="F687" s="339"/>
      <c r="G687" s="339"/>
      <c r="H687" s="281"/>
      <c r="I687" s="281"/>
      <c r="J687" s="281"/>
      <c r="K687" s="281"/>
    </row>
    <row r="688" customFormat="false" ht="13.2" hidden="false" customHeight="false" outlineLevel="0" collapsed="false">
      <c r="C688" s="343"/>
      <c r="D688" s="344"/>
      <c r="F688" s="339"/>
      <c r="G688" s="339"/>
      <c r="H688" s="281"/>
      <c r="I688" s="281"/>
      <c r="J688" s="281"/>
      <c r="K688" s="281"/>
    </row>
    <row r="689" customFormat="false" ht="13.2" hidden="false" customHeight="false" outlineLevel="0" collapsed="false">
      <c r="E689" s="345"/>
      <c r="F689" s="339"/>
      <c r="G689" s="339"/>
      <c r="H689" s="281"/>
      <c r="I689" s="281"/>
      <c r="J689" s="281"/>
      <c r="K689" s="281"/>
    </row>
    <row r="690" customFormat="false" ht="13.2" hidden="false" customHeight="false" outlineLevel="0" collapsed="false">
      <c r="F690" s="339"/>
      <c r="G690" s="339"/>
      <c r="H690" s="281"/>
      <c r="I690" s="281"/>
      <c r="J690" s="281"/>
      <c r="K690" s="281"/>
    </row>
    <row r="691" customFormat="false" ht="13.2" hidden="false" customHeight="false" outlineLevel="0" collapsed="false">
      <c r="F691" s="339"/>
      <c r="G691" s="339"/>
      <c r="H691" s="281"/>
      <c r="I691" s="281"/>
      <c r="J691" s="281"/>
      <c r="K691" s="281"/>
    </row>
    <row r="692" customFormat="false" ht="13.2" hidden="false" customHeight="false" outlineLevel="0" collapsed="false">
      <c r="F692" s="339"/>
      <c r="G692" s="339"/>
      <c r="H692" s="281"/>
      <c r="I692" s="281"/>
      <c r="J692" s="281"/>
      <c r="K692" s="281"/>
    </row>
    <row r="693" customFormat="false" ht="13.2" hidden="false" customHeight="false" outlineLevel="0" collapsed="false">
      <c r="F693" s="339"/>
      <c r="G693" s="339"/>
      <c r="H693" s="281"/>
      <c r="I693" s="281"/>
      <c r="J693" s="281"/>
      <c r="K693" s="281"/>
    </row>
    <row r="694" customFormat="false" ht="13.2" hidden="false" customHeight="false" outlineLevel="0" collapsed="false">
      <c r="F694" s="339"/>
      <c r="G694" s="339"/>
      <c r="H694" s="281"/>
      <c r="I694" s="281"/>
      <c r="J694" s="281"/>
      <c r="K694" s="281"/>
    </row>
    <row r="695" customFormat="false" ht="13.2" hidden="false" customHeight="false" outlineLevel="0" collapsed="false">
      <c r="F695" s="339"/>
      <c r="G695" s="339"/>
      <c r="H695" s="281"/>
      <c r="I695" s="281"/>
      <c r="J695" s="281"/>
      <c r="K695" s="281"/>
    </row>
    <row r="696" customFormat="false" ht="13.2" hidden="false" customHeight="false" outlineLevel="0" collapsed="false">
      <c r="F696" s="339"/>
      <c r="G696" s="339"/>
      <c r="H696" s="281"/>
      <c r="I696" s="281"/>
      <c r="J696" s="281"/>
      <c r="K696" s="281"/>
    </row>
    <row r="697" customFormat="false" ht="13.2" hidden="false" customHeight="false" outlineLevel="0" collapsed="false">
      <c r="F697" s="339"/>
      <c r="G697" s="339"/>
      <c r="H697" s="281"/>
      <c r="I697" s="281"/>
      <c r="J697" s="281"/>
      <c r="K697" s="281"/>
    </row>
    <row r="698" customFormat="false" ht="13.2" hidden="false" customHeight="false" outlineLevel="0" collapsed="false">
      <c r="F698" s="339"/>
      <c r="G698" s="339"/>
      <c r="H698" s="281"/>
      <c r="I698" s="281"/>
      <c r="J698" s="281"/>
      <c r="K698" s="281"/>
    </row>
    <row r="699" customFormat="false" ht="13.2" hidden="false" customHeight="false" outlineLevel="0" collapsed="false">
      <c r="B699" s="338"/>
      <c r="F699" s="339"/>
      <c r="G699" s="339"/>
      <c r="H699" s="281"/>
      <c r="I699" s="281"/>
      <c r="J699" s="281"/>
      <c r="K699" s="281"/>
    </row>
    <row r="700" customFormat="false" ht="13.2" hidden="false" customHeight="false" outlineLevel="0" collapsed="false">
      <c r="F700" s="339"/>
      <c r="G700" s="339"/>
      <c r="H700" s="281"/>
      <c r="I700" s="281"/>
      <c r="J700" s="281"/>
      <c r="K700" s="281"/>
    </row>
    <row r="701" customFormat="false" ht="13.2" hidden="false" customHeight="false" outlineLevel="0" collapsed="false">
      <c r="F701" s="339"/>
      <c r="G701" s="339"/>
      <c r="H701" s="281"/>
      <c r="I701" s="281"/>
      <c r="J701" s="281"/>
      <c r="K701" s="281"/>
    </row>
    <row r="702" customFormat="false" ht="13.2" hidden="false" customHeight="false" outlineLevel="0" collapsed="false">
      <c r="F702" s="339"/>
      <c r="G702" s="339"/>
      <c r="H702" s="281"/>
      <c r="I702" s="281"/>
      <c r="J702" s="281"/>
      <c r="K702" s="281"/>
    </row>
    <row r="703" customFormat="false" ht="13.2" hidden="false" customHeight="false" outlineLevel="0" collapsed="false">
      <c r="F703" s="339"/>
      <c r="G703" s="339"/>
      <c r="H703" s="281"/>
      <c r="I703" s="281"/>
      <c r="J703" s="281"/>
      <c r="K703" s="281"/>
    </row>
    <row r="704" customFormat="false" ht="13.2" hidden="false" customHeight="false" outlineLevel="0" collapsed="false">
      <c r="F704" s="339"/>
      <c r="G704" s="339"/>
      <c r="H704" s="281"/>
      <c r="I704" s="281"/>
      <c r="J704" s="281"/>
      <c r="K704" s="281"/>
    </row>
    <row r="705" customFormat="false" ht="13.2" hidden="false" customHeight="false" outlineLevel="0" collapsed="false">
      <c r="F705" s="339"/>
      <c r="G705" s="339"/>
      <c r="H705" s="281"/>
      <c r="I705" s="281"/>
      <c r="J705" s="281"/>
      <c r="K705" s="281"/>
    </row>
    <row r="706" customFormat="false" ht="13.2" hidden="false" customHeight="false" outlineLevel="0" collapsed="false">
      <c r="F706" s="339"/>
      <c r="G706" s="339"/>
      <c r="H706" s="281"/>
      <c r="I706" s="281"/>
      <c r="J706" s="281"/>
      <c r="K706" s="281"/>
    </row>
    <row r="707" customFormat="false" ht="13.2" hidden="false" customHeight="false" outlineLevel="0" collapsed="false">
      <c r="F707" s="339"/>
      <c r="G707" s="339"/>
      <c r="H707" s="281"/>
      <c r="I707" s="281"/>
      <c r="J707" s="281"/>
      <c r="K707" s="281"/>
    </row>
    <row r="708" customFormat="false" ht="13.2" hidden="false" customHeight="false" outlineLevel="0" collapsed="false">
      <c r="F708" s="339"/>
      <c r="G708" s="339"/>
      <c r="H708" s="281"/>
      <c r="I708" s="281"/>
      <c r="J708" s="281"/>
      <c r="K708" s="281"/>
    </row>
    <row r="709" customFormat="false" ht="13.2" hidden="false" customHeight="false" outlineLevel="0" collapsed="false">
      <c r="F709" s="339"/>
      <c r="G709" s="339"/>
      <c r="H709" s="281"/>
      <c r="I709" s="281"/>
      <c r="J709" s="281"/>
      <c r="K709" s="281"/>
    </row>
    <row r="710" customFormat="false" ht="13.2" hidden="false" customHeight="false" outlineLevel="0" collapsed="false">
      <c r="F710" s="339"/>
      <c r="G710" s="339"/>
      <c r="H710" s="281"/>
      <c r="I710" s="281"/>
      <c r="J710" s="281"/>
      <c r="K710" s="281"/>
    </row>
    <row r="711" customFormat="false" ht="13.2" hidden="false" customHeight="false" outlineLevel="0" collapsed="false">
      <c r="F711" s="339"/>
      <c r="G711" s="339"/>
      <c r="H711" s="281"/>
      <c r="I711" s="281"/>
      <c r="J711" s="281"/>
      <c r="K711" s="281"/>
    </row>
    <row r="712" customFormat="false" ht="13.2" hidden="false" customHeight="false" outlineLevel="0" collapsed="false">
      <c r="F712" s="339"/>
      <c r="G712" s="339"/>
      <c r="H712" s="281"/>
      <c r="I712" s="281"/>
      <c r="J712" s="281"/>
      <c r="K712" s="281"/>
    </row>
    <row r="713" customFormat="false" ht="13.2" hidden="false" customHeight="false" outlineLevel="0" collapsed="false">
      <c r="F713" s="339"/>
      <c r="G713" s="339"/>
      <c r="H713" s="281"/>
      <c r="I713" s="281"/>
      <c r="J713" s="281"/>
      <c r="K713" s="281"/>
    </row>
    <row r="714" customFormat="false" ht="13.2" hidden="false" customHeight="false" outlineLevel="0" collapsed="false">
      <c r="F714" s="339"/>
      <c r="G714" s="339"/>
      <c r="H714" s="281"/>
      <c r="I714" s="281"/>
      <c r="J714" s="281"/>
      <c r="K714" s="281"/>
    </row>
    <row r="715" customFormat="false" ht="13.2" hidden="false" customHeight="false" outlineLevel="0" collapsed="false">
      <c r="F715" s="339"/>
      <c r="G715" s="339"/>
      <c r="H715" s="281"/>
      <c r="I715" s="281"/>
      <c r="J715" s="281"/>
      <c r="K715" s="281"/>
    </row>
    <row r="716" customFormat="false" ht="13.2" hidden="false" customHeight="false" outlineLevel="0" collapsed="false">
      <c r="F716" s="339"/>
      <c r="G716" s="339"/>
      <c r="H716" s="281"/>
      <c r="I716" s="281"/>
      <c r="J716" s="281"/>
      <c r="K716" s="281"/>
    </row>
    <row r="717" customFormat="false" ht="13.2" hidden="false" customHeight="false" outlineLevel="0" collapsed="false">
      <c r="F717" s="339"/>
      <c r="G717" s="339"/>
      <c r="H717" s="281"/>
      <c r="I717" s="281"/>
      <c r="J717" s="281"/>
      <c r="K717" s="281"/>
    </row>
    <row r="718" customFormat="false" ht="13.2" hidden="false" customHeight="false" outlineLevel="0" collapsed="false">
      <c r="F718" s="339"/>
      <c r="G718" s="339"/>
      <c r="H718" s="281"/>
      <c r="I718" s="281"/>
      <c r="J718" s="281"/>
      <c r="K718" s="281"/>
    </row>
    <row r="719" customFormat="false" ht="13.2" hidden="false" customHeight="false" outlineLevel="0" collapsed="false">
      <c r="F719" s="339"/>
      <c r="G719" s="339"/>
      <c r="H719" s="281"/>
      <c r="I719" s="281"/>
      <c r="J719" s="281"/>
      <c r="K719" s="281"/>
    </row>
    <row r="720" customFormat="false" ht="13.2" hidden="false" customHeight="false" outlineLevel="0" collapsed="false">
      <c r="F720" s="339"/>
      <c r="G720" s="339"/>
      <c r="H720" s="281"/>
      <c r="I720" s="281"/>
      <c r="J720" s="281"/>
      <c r="K720" s="281"/>
    </row>
    <row r="721" customFormat="false" ht="13.2" hidden="false" customHeight="false" outlineLevel="0" collapsed="false">
      <c r="F721" s="339"/>
      <c r="G721" s="339"/>
      <c r="H721" s="281"/>
      <c r="I721" s="281"/>
      <c r="J721" s="281"/>
      <c r="K721" s="281"/>
    </row>
    <row r="722" customFormat="false" ht="13.2" hidden="false" customHeight="false" outlineLevel="0" collapsed="false">
      <c r="F722" s="339"/>
      <c r="G722" s="339"/>
      <c r="H722" s="281"/>
      <c r="I722" s="281"/>
      <c r="J722" s="281"/>
      <c r="K722" s="281"/>
    </row>
    <row r="723" customFormat="false" ht="13.2" hidden="false" customHeight="false" outlineLevel="0" collapsed="false">
      <c r="F723" s="339"/>
      <c r="G723" s="339"/>
      <c r="H723" s="281"/>
      <c r="I723" s="281"/>
      <c r="J723" s="281"/>
      <c r="K723" s="281"/>
    </row>
    <row r="724" customFormat="false" ht="13.2" hidden="false" customHeight="false" outlineLevel="0" collapsed="false">
      <c r="F724" s="339"/>
      <c r="G724" s="339"/>
      <c r="H724" s="281"/>
      <c r="I724" s="281"/>
      <c r="J724" s="281"/>
      <c r="K724" s="281"/>
    </row>
    <row r="725" customFormat="false" ht="13.2" hidden="false" customHeight="false" outlineLevel="0" collapsed="false">
      <c r="B725" s="338"/>
      <c r="F725" s="339"/>
      <c r="G725" s="339"/>
      <c r="H725" s="281"/>
      <c r="I725" s="281"/>
      <c r="J725" s="281"/>
      <c r="K725" s="281"/>
    </row>
    <row r="726" customFormat="false" ht="13.2" hidden="false" customHeight="false" outlineLevel="0" collapsed="false">
      <c r="F726" s="339"/>
      <c r="G726" s="339"/>
      <c r="H726" s="281"/>
      <c r="I726" s="281"/>
      <c r="J726" s="281"/>
      <c r="K726" s="281"/>
    </row>
    <row r="727" customFormat="false" ht="13.2" hidden="false" customHeight="false" outlineLevel="0" collapsed="false">
      <c r="F727" s="339"/>
      <c r="G727" s="339"/>
      <c r="H727" s="281"/>
      <c r="I727" s="281"/>
      <c r="J727" s="281"/>
      <c r="K727" s="281"/>
    </row>
    <row r="728" customFormat="false" ht="13.2" hidden="false" customHeight="false" outlineLevel="0" collapsed="false">
      <c r="F728" s="339"/>
      <c r="G728" s="339"/>
      <c r="H728" s="281"/>
      <c r="I728" s="281"/>
      <c r="J728" s="281"/>
      <c r="K728" s="281"/>
    </row>
    <row r="729" customFormat="false" ht="13.2" hidden="false" customHeight="false" outlineLevel="0" collapsed="false">
      <c r="F729" s="339"/>
      <c r="G729" s="339"/>
      <c r="H729" s="281"/>
      <c r="I729" s="281"/>
      <c r="J729" s="281"/>
      <c r="K729" s="281"/>
    </row>
    <row r="730" customFormat="false" ht="13.2" hidden="false" customHeight="false" outlineLevel="0" collapsed="false">
      <c r="F730" s="339"/>
      <c r="G730" s="339"/>
      <c r="H730" s="281"/>
      <c r="I730" s="281"/>
      <c r="J730" s="281"/>
      <c r="K730" s="281"/>
    </row>
    <row r="731" customFormat="false" ht="13.2" hidden="false" customHeight="false" outlineLevel="0" collapsed="false">
      <c r="F731" s="339"/>
      <c r="G731" s="339"/>
      <c r="H731" s="281"/>
      <c r="I731" s="281"/>
      <c r="J731" s="281"/>
      <c r="K731" s="281"/>
    </row>
    <row r="732" customFormat="false" ht="13.2" hidden="false" customHeight="false" outlineLevel="0" collapsed="false">
      <c r="F732" s="339"/>
      <c r="G732" s="339"/>
      <c r="H732" s="281"/>
      <c r="I732" s="281"/>
      <c r="J732" s="281"/>
      <c r="K732" s="281"/>
    </row>
    <row r="733" customFormat="false" ht="13.2" hidden="false" customHeight="false" outlineLevel="0" collapsed="false">
      <c r="F733" s="339"/>
      <c r="G733" s="339"/>
      <c r="H733" s="281"/>
      <c r="I733" s="281"/>
      <c r="J733" s="281"/>
      <c r="K733" s="281"/>
    </row>
    <row r="734" customFormat="false" ht="13.2" hidden="false" customHeight="false" outlineLevel="0" collapsed="false">
      <c r="F734" s="339"/>
      <c r="G734" s="339"/>
      <c r="H734" s="281"/>
      <c r="I734" s="281"/>
      <c r="J734" s="281"/>
      <c r="K734" s="281"/>
    </row>
    <row r="735" customFormat="false" ht="13.2" hidden="false" customHeight="false" outlineLevel="0" collapsed="false">
      <c r="B735" s="336"/>
      <c r="F735" s="339"/>
      <c r="G735" s="339"/>
      <c r="H735" s="281"/>
      <c r="I735" s="281"/>
      <c r="J735" s="281"/>
      <c r="K735" s="281"/>
    </row>
    <row r="736" customFormat="false" ht="13.2" hidden="false" customHeight="false" outlineLevel="0" collapsed="false">
      <c r="F736" s="339"/>
      <c r="G736" s="339"/>
      <c r="H736" s="281"/>
      <c r="I736" s="281"/>
      <c r="J736" s="281"/>
      <c r="K736" s="281"/>
    </row>
    <row r="737" customFormat="false" ht="13.2" hidden="false" customHeight="false" outlineLevel="0" collapsed="false">
      <c r="F737" s="339"/>
      <c r="G737" s="339"/>
      <c r="H737" s="281"/>
      <c r="I737" s="281"/>
      <c r="J737" s="281"/>
      <c r="K737" s="281"/>
    </row>
    <row r="738" customFormat="false" ht="13.2" hidden="false" customHeight="false" outlineLevel="0" collapsed="false">
      <c r="F738" s="339"/>
      <c r="G738" s="339"/>
      <c r="H738" s="281"/>
      <c r="I738" s="281"/>
      <c r="J738" s="281"/>
      <c r="K738" s="281"/>
    </row>
    <row r="739" customFormat="false" ht="13.2" hidden="false" customHeight="false" outlineLevel="0" collapsed="false">
      <c r="F739" s="339"/>
      <c r="G739" s="339"/>
      <c r="H739" s="281"/>
      <c r="I739" s="281"/>
      <c r="J739" s="281"/>
      <c r="K739" s="281"/>
    </row>
    <row r="740" customFormat="false" ht="13.2" hidden="false" customHeight="false" outlineLevel="0" collapsed="false">
      <c r="F740" s="339"/>
      <c r="G740" s="339"/>
      <c r="H740" s="281"/>
      <c r="I740" s="281"/>
      <c r="J740" s="281"/>
      <c r="K740" s="281"/>
    </row>
    <row r="741" customFormat="false" ht="13.2" hidden="false" customHeight="false" outlineLevel="0" collapsed="false">
      <c r="F741" s="339"/>
      <c r="G741" s="339"/>
      <c r="H741" s="281"/>
      <c r="I741" s="281"/>
      <c r="J741" s="281"/>
      <c r="K741" s="281"/>
    </row>
    <row r="742" customFormat="false" ht="13.2" hidden="false" customHeight="false" outlineLevel="0" collapsed="false">
      <c r="B742" s="338"/>
      <c r="F742" s="339"/>
      <c r="G742" s="339"/>
      <c r="H742" s="281"/>
      <c r="I742" s="281"/>
      <c r="J742" s="281"/>
      <c r="K742" s="281"/>
    </row>
    <row r="743" customFormat="false" ht="13.2" hidden="false" customHeight="false" outlineLevel="0" collapsed="false">
      <c r="F743" s="339"/>
      <c r="G743" s="339"/>
      <c r="H743" s="281"/>
      <c r="I743" s="281"/>
      <c r="J743" s="281"/>
      <c r="K743" s="281"/>
    </row>
    <row r="744" customFormat="false" ht="13.2" hidden="false" customHeight="false" outlineLevel="0" collapsed="false">
      <c r="B744" s="336"/>
      <c r="F744" s="339"/>
      <c r="G744" s="339"/>
      <c r="H744" s="281"/>
      <c r="I744" s="281"/>
      <c r="J744" s="281"/>
      <c r="K744" s="281"/>
    </row>
    <row r="745" customFormat="false" ht="13.2" hidden="false" customHeight="false" outlineLevel="0" collapsed="false">
      <c r="F745" s="339"/>
      <c r="G745" s="339"/>
      <c r="H745" s="281"/>
      <c r="I745" s="281"/>
      <c r="J745" s="281"/>
      <c r="K745" s="281"/>
    </row>
    <row r="746" customFormat="false" ht="13.2" hidden="false" customHeight="false" outlineLevel="0" collapsed="false">
      <c r="F746" s="339"/>
      <c r="G746" s="339"/>
      <c r="H746" s="281"/>
      <c r="I746" s="281"/>
      <c r="J746" s="281"/>
      <c r="K746" s="281"/>
    </row>
    <row r="747" customFormat="false" ht="13.2" hidden="false" customHeight="false" outlineLevel="0" collapsed="false">
      <c r="F747" s="339"/>
      <c r="G747" s="339"/>
      <c r="H747" s="281"/>
      <c r="I747" s="281"/>
      <c r="J747" s="281"/>
      <c r="K747" s="281"/>
    </row>
    <row r="748" customFormat="false" ht="13.2" hidden="false" customHeight="false" outlineLevel="0" collapsed="false">
      <c r="F748" s="339"/>
      <c r="G748" s="339"/>
      <c r="H748" s="281"/>
      <c r="I748" s="281"/>
      <c r="J748" s="281"/>
      <c r="K748" s="281"/>
    </row>
    <row r="749" customFormat="false" ht="13.2" hidden="false" customHeight="false" outlineLevel="0" collapsed="false">
      <c r="F749" s="339"/>
      <c r="G749" s="339"/>
      <c r="H749" s="281"/>
      <c r="I749" s="281"/>
      <c r="J749" s="281"/>
      <c r="K749" s="281"/>
    </row>
    <row r="750" customFormat="false" ht="13.2" hidden="false" customHeight="false" outlineLevel="0" collapsed="false">
      <c r="F750" s="339"/>
      <c r="G750" s="339"/>
      <c r="H750" s="281"/>
      <c r="I750" s="281"/>
      <c r="J750" s="281"/>
      <c r="K750" s="281"/>
    </row>
    <row r="751" customFormat="false" ht="13.2" hidden="false" customHeight="false" outlineLevel="0" collapsed="false">
      <c r="F751" s="339"/>
      <c r="G751" s="339"/>
      <c r="H751" s="281"/>
      <c r="I751" s="281"/>
      <c r="J751" s="281"/>
      <c r="K751" s="281"/>
    </row>
    <row r="752" customFormat="false" ht="13.2" hidden="false" customHeight="false" outlineLevel="0" collapsed="false">
      <c r="B752" s="338"/>
      <c r="C752" s="277"/>
      <c r="F752" s="339"/>
      <c r="G752" s="339"/>
      <c r="H752" s="281"/>
      <c r="I752" s="281"/>
      <c r="J752" s="281"/>
      <c r="K752" s="281"/>
    </row>
    <row r="753" customFormat="false" ht="13.2" hidden="false" customHeight="false" outlineLevel="0" collapsed="false">
      <c r="F753" s="339"/>
      <c r="G753" s="339"/>
      <c r="H753" s="281"/>
      <c r="I753" s="281"/>
      <c r="J753" s="281"/>
      <c r="K753" s="281"/>
    </row>
    <row r="754" customFormat="false" ht="13.2" hidden="false" customHeight="false" outlineLevel="0" collapsed="false">
      <c r="F754" s="339"/>
      <c r="G754" s="339"/>
      <c r="H754" s="281"/>
      <c r="I754" s="281"/>
      <c r="J754" s="281"/>
      <c r="K754" s="281"/>
    </row>
    <row r="755" customFormat="false" ht="13.2" hidden="false" customHeight="false" outlineLevel="0" collapsed="false">
      <c r="F755" s="339"/>
      <c r="G755" s="339"/>
      <c r="H755" s="281"/>
      <c r="I755" s="281"/>
      <c r="J755" s="281"/>
      <c r="K755" s="281"/>
    </row>
    <row r="756" customFormat="false" ht="13.2" hidden="false" customHeight="false" outlineLevel="0" collapsed="false">
      <c r="F756" s="339"/>
      <c r="G756" s="339"/>
      <c r="H756" s="281"/>
      <c r="I756" s="281"/>
      <c r="J756" s="281"/>
      <c r="K756" s="281"/>
    </row>
    <row r="757" customFormat="false" ht="13.2" hidden="false" customHeight="false" outlineLevel="0" collapsed="false">
      <c r="F757" s="339"/>
      <c r="G757" s="339"/>
      <c r="H757" s="281"/>
      <c r="I757" s="281"/>
      <c r="J757" s="281"/>
      <c r="K757" s="281"/>
    </row>
    <row r="758" customFormat="false" ht="13.2" hidden="false" customHeight="false" outlineLevel="0" collapsed="false">
      <c r="F758" s="339"/>
      <c r="G758" s="339"/>
      <c r="H758" s="281"/>
      <c r="I758" s="281"/>
      <c r="J758" s="281"/>
      <c r="K758" s="281"/>
    </row>
    <row r="759" customFormat="false" ht="13.2" hidden="false" customHeight="false" outlineLevel="0" collapsed="false">
      <c r="F759" s="339"/>
      <c r="G759" s="339"/>
      <c r="H759" s="281"/>
      <c r="I759" s="281"/>
      <c r="J759" s="281"/>
      <c r="K759" s="281"/>
    </row>
    <row r="760" customFormat="false" ht="13.2" hidden="false" customHeight="false" outlineLevel="0" collapsed="false">
      <c r="F760" s="339"/>
      <c r="G760" s="339"/>
      <c r="H760" s="281"/>
      <c r="I760" s="281"/>
      <c r="J760" s="281"/>
      <c r="K760" s="281"/>
    </row>
    <row r="761" customFormat="false" ht="13.2" hidden="false" customHeight="false" outlineLevel="0" collapsed="false">
      <c r="F761" s="339"/>
      <c r="G761" s="339"/>
      <c r="H761" s="281"/>
      <c r="I761" s="281"/>
      <c r="J761" s="281"/>
      <c r="K761" s="281"/>
    </row>
    <row r="762" customFormat="false" ht="13.2" hidden="false" customHeight="false" outlineLevel="0" collapsed="false">
      <c r="F762" s="339"/>
      <c r="G762" s="339"/>
      <c r="H762" s="281"/>
      <c r="I762" s="281"/>
      <c r="J762" s="281"/>
      <c r="K762" s="281"/>
    </row>
    <row r="763" customFormat="false" ht="13.2" hidden="false" customHeight="false" outlineLevel="0" collapsed="false">
      <c r="F763" s="339"/>
      <c r="G763" s="339"/>
      <c r="H763" s="281"/>
      <c r="I763" s="281"/>
      <c r="J763" s="281"/>
      <c r="K763" s="281"/>
    </row>
    <row r="764" customFormat="false" ht="13.2" hidden="false" customHeight="false" outlineLevel="0" collapsed="false">
      <c r="F764" s="339"/>
      <c r="G764" s="339"/>
      <c r="H764" s="281"/>
      <c r="I764" s="281"/>
      <c r="J764" s="281"/>
      <c r="K764" s="281"/>
    </row>
    <row r="765" customFormat="false" ht="13.2" hidden="false" customHeight="false" outlineLevel="0" collapsed="false">
      <c r="F765" s="339"/>
      <c r="G765" s="339"/>
      <c r="H765" s="281"/>
      <c r="I765" s="281"/>
      <c r="J765" s="281"/>
      <c r="K765" s="281"/>
    </row>
    <row r="766" customFormat="false" ht="13.2" hidden="false" customHeight="false" outlineLevel="0" collapsed="false">
      <c r="F766" s="339"/>
      <c r="G766" s="339"/>
      <c r="H766" s="281"/>
      <c r="I766" s="281"/>
      <c r="J766" s="281"/>
      <c r="K766" s="281"/>
    </row>
    <row r="767" customFormat="false" ht="13.2" hidden="false" customHeight="false" outlineLevel="0" collapsed="false">
      <c r="F767" s="339"/>
      <c r="G767" s="339"/>
      <c r="H767" s="281"/>
      <c r="I767" s="281"/>
      <c r="J767" s="281"/>
      <c r="K767" s="281"/>
    </row>
    <row r="768" customFormat="false" ht="13.2" hidden="false" customHeight="false" outlineLevel="0" collapsed="false">
      <c r="F768" s="339"/>
      <c r="G768" s="339"/>
      <c r="H768" s="281"/>
      <c r="I768" s="281"/>
      <c r="J768" s="281"/>
      <c r="K768" s="281"/>
    </row>
    <row r="769" customFormat="false" ht="13.2" hidden="false" customHeight="false" outlineLevel="0" collapsed="false">
      <c r="F769" s="339"/>
      <c r="G769" s="339"/>
      <c r="H769" s="281"/>
      <c r="I769" s="281"/>
      <c r="J769" s="281"/>
      <c r="K769" s="281"/>
    </row>
    <row r="770" customFormat="false" ht="13.2" hidden="false" customHeight="false" outlineLevel="0" collapsed="false">
      <c r="F770" s="339"/>
      <c r="G770" s="339"/>
      <c r="H770" s="281"/>
      <c r="I770" s="281"/>
      <c r="J770" s="281"/>
      <c r="K770" s="281"/>
    </row>
    <row r="771" customFormat="false" ht="13.2" hidden="false" customHeight="false" outlineLevel="0" collapsed="false">
      <c r="F771" s="339"/>
      <c r="G771" s="339"/>
      <c r="H771" s="281"/>
      <c r="I771" s="281"/>
      <c r="J771" s="281"/>
      <c r="K771" s="281"/>
    </row>
    <row r="772" customFormat="false" ht="13.2" hidden="false" customHeight="false" outlineLevel="0" collapsed="false">
      <c r="F772" s="339"/>
      <c r="G772" s="339"/>
      <c r="H772" s="281"/>
      <c r="I772" s="281"/>
      <c r="J772" s="281"/>
      <c r="K772" s="281"/>
    </row>
    <row r="773" customFormat="false" ht="13.2" hidden="false" customHeight="false" outlineLevel="0" collapsed="false">
      <c r="F773" s="339"/>
      <c r="G773" s="339"/>
      <c r="H773" s="281"/>
      <c r="I773" s="281"/>
      <c r="J773" s="281"/>
      <c r="K773" s="281"/>
    </row>
    <row r="774" customFormat="false" ht="13.2" hidden="false" customHeight="false" outlineLevel="0" collapsed="false">
      <c r="B774" s="338"/>
      <c r="F774" s="339"/>
      <c r="G774" s="339"/>
      <c r="H774" s="281"/>
      <c r="I774" s="281"/>
      <c r="J774" s="281"/>
      <c r="K774" s="281"/>
    </row>
    <row r="775" customFormat="false" ht="13.2" hidden="false" customHeight="false" outlineLevel="0" collapsed="false">
      <c r="B775" s="338"/>
      <c r="F775" s="339"/>
      <c r="G775" s="339"/>
      <c r="H775" s="281"/>
      <c r="I775" s="281"/>
      <c r="J775" s="281"/>
      <c r="K775" s="281"/>
    </row>
    <row r="776" customFormat="false" ht="13.2" hidden="false" customHeight="false" outlineLevel="0" collapsed="false">
      <c r="F776" s="339"/>
      <c r="G776" s="339"/>
      <c r="H776" s="281"/>
      <c r="I776" s="281"/>
      <c r="J776" s="281"/>
      <c r="K776" s="281"/>
    </row>
    <row r="777" customFormat="false" ht="13.2" hidden="false" customHeight="false" outlineLevel="0" collapsed="false">
      <c r="B777" s="336"/>
      <c r="F777" s="339"/>
      <c r="G777" s="339"/>
      <c r="H777" s="281"/>
      <c r="I777" s="281"/>
      <c r="J777" s="281"/>
      <c r="K777" s="281"/>
    </row>
    <row r="778" customFormat="false" ht="13.2" hidden="false" customHeight="false" outlineLevel="0" collapsed="false">
      <c r="F778" s="339"/>
      <c r="G778" s="339"/>
      <c r="H778" s="281"/>
      <c r="I778" s="281"/>
      <c r="J778" s="281"/>
      <c r="K778" s="281"/>
    </row>
    <row r="779" customFormat="false" ht="13.2" hidden="false" customHeight="false" outlineLevel="0" collapsed="false">
      <c r="F779" s="339"/>
      <c r="G779" s="339"/>
      <c r="H779" s="281"/>
      <c r="I779" s="281"/>
      <c r="J779" s="281"/>
      <c r="K779" s="281"/>
    </row>
    <row r="780" customFormat="false" ht="13.2" hidden="false" customHeight="false" outlineLevel="0" collapsed="false">
      <c r="F780" s="339"/>
      <c r="G780" s="339"/>
      <c r="H780" s="281"/>
      <c r="I780" s="281"/>
      <c r="J780" s="281"/>
      <c r="K780" s="281"/>
    </row>
    <row r="781" customFormat="false" ht="13.2" hidden="false" customHeight="false" outlineLevel="0" collapsed="false">
      <c r="F781" s="339"/>
      <c r="G781" s="339"/>
      <c r="H781" s="281"/>
      <c r="I781" s="281"/>
      <c r="J781" s="281"/>
      <c r="K781" s="281"/>
    </row>
    <row r="782" customFormat="false" ht="13.2" hidden="false" customHeight="false" outlineLevel="0" collapsed="false">
      <c r="F782" s="339"/>
      <c r="G782" s="339"/>
      <c r="H782" s="281"/>
      <c r="I782" s="281"/>
      <c r="J782" s="281"/>
      <c r="K782" s="281"/>
    </row>
    <row r="783" customFormat="false" ht="13.2" hidden="false" customHeight="false" outlineLevel="0" collapsed="false">
      <c r="F783" s="339"/>
      <c r="G783" s="339"/>
      <c r="H783" s="281"/>
      <c r="I783" s="281"/>
      <c r="J783" s="281"/>
      <c r="K783" s="281"/>
    </row>
    <row r="784" customFormat="false" ht="13.2" hidden="false" customHeight="false" outlineLevel="0" collapsed="false">
      <c r="F784" s="339"/>
      <c r="G784" s="339"/>
      <c r="H784" s="281"/>
      <c r="I784" s="281"/>
      <c r="J784" s="281"/>
      <c r="K784" s="281"/>
    </row>
    <row r="785" customFormat="false" ht="13.2" hidden="false" customHeight="false" outlineLevel="0" collapsed="false">
      <c r="F785" s="339"/>
      <c r="G785" s="339"/>
      <c r="H785" s="281"/>
      <c r="I785" s="281"/>
      <c r="J785" s="281"/>
      <c r="K785" s="281"/>
    </row>
    <row r="786" customFormat="false" ht="13.2" hidden="false" customHeight="false" outlineLevel="0" collapsed="false">
      <c r="F786" s="339"/>
      <c r="G786" s="339"/>
      <c r="H786" s="281"/>
      <c r="I786" s="281"/>
      <c r="J786" s="281"/>
      <c r="K786" s="281"/>
    </row>
    <row r="787" customFormat="false" ht="13.2" hidden="false" customHeight="false" outlineLevel="0" collapsed="false">
      <c r="F787" s="339"/>
      <c r="G787" s="339"/>
      <c r="H787" s="281"/>
      <c r="I787" s="281"/>
      <c r="J787" s="281"/>
      <c r="K787" s="281"/>
    </row>
    <row r="788" customFormat="false" ht="13.2" hidden="false" customHeight="false" outlineLevel="0" collapsed="false">
      <c r="F788" s="339"/>
      <c r="G788" s="339"/>
      <c r="H788" s="281"/>
      <c r="I788" s="281"/>
      <c r="J788" s="281"/>
      <c r="K788" s="281"/>
    </row>
    <row r="789" customFormat="false" ht="13.2" hidden="false" customHeight="false" outlineLevel="0" collapsed="false">
      <c r="F789" s="339"/>
      <c r="G789" s="339"/>
      <c r="H789" s="281"/>
      <c r="I789" s="281"/>
      <c r="J789" s="281"/>
      <c r="K789" s="281"/>
    </row>
    <row r="790" customFormat="false" ht="13.2" hidden="false" customHeight="false" outlineLevel="0" collapsed="false">
      <c r="F790" s="339"/>
      <c r="G790" s="339"/>
      <c r="H790" s="281"/>
      <c r="I790" s="281"/>
      <c r="J790" s="281"/>
      <c r="K790" s="281"/>
    </row>
    <row r="791" customFormat="false" ht="13.2" hidden="false" customHeight="false" outlineLevel="0" collapsed="false">
      <c r="F791" s="339"/>
      <c r="G791" s="339"/>
      <c r="H791" s="281"/>
      <c r="I791" s="281"/>
      <c r="J791" s="281"/>
      <c r="K791" s="281"/>
    </row>
    <row r="792" customFormat="false" ht="13.2" hidden="false" customHeight="false" outlineLevel="0" collapsed="false">
      <c r="F792" s="339"/>
      <c r="G792" s="339"/>
      <c r="H792" s="281"/>
      <c r="I792" s="281"/>
      <c r="J792" s="281"/>
      <c r="K792" s="281"/>
    </row>
    <row r="793" customFormat="false" ht="13.2" hidden="false" customHeight="false" outlineLevel="0" collapsed="false">
      <c r="F793" s="339"/>
      <c r="G793" s="339"/>
      <c r="H793" s="281"/>
      <c r="I793" s="281"/>
      <c r="J793" s="281"/>
      <c r="K793" s="281"/>
    </row>
    <row r="794" customFormat="false" ht="13.2" hidden="false" customHeight="false" outlineLevel="0" collapsed="false">
      <c r="F794" s="339"/>
      <c r="G794" s="339"/>
      <c r="H794" s="281"/>
      <c r="I794" s="281"/>
      <c r="J794" s="281"/>
      <c r="K794" s="281"/>
    </row>
    <row r="795" customFormat="false" ht="13.2" hidden="false" customHeight="false" outlineLevel="0" collapsed="false">
      <c r="F795" s="339"/>
      <c r="G795" s="339"/>
      <c r="H795" s="281"/>
      <c r="I795" s="281"/>
      <c r="J795" s="281"/>
      <c r="K795" s="281"/>
    </row>
    <row r="796" customFormat="false" ht="13.2" hidden="false" customHeight="false" outlineLevel="0" collapsed="false">
      <c r="F796" s="339"/>
      <c r="G796" s="339"/>
      <c r="H796" s="281"/>
      <c r="I796" s="281"/>
      <c r="J796" s="281"/>
      <c r="K796" s="281"/>
    </row>
    <row r="797" customFormat="false" ht="13.2" hidden="false" customHeight="false" outlineLevel="0" collapsed="false">
      <c r="F797" s="339"/>
      <c r="G797" s="339"/>
      <c r="H797" s="281"/>
      <c r="I797" s="281"/>
      <c r="J797" s="281"/>
      <c r="K797" s="281"/>
    </row>
    <row r="798" customFormat="false" ht="13.2" hidden="false" customHeight="false" outlineLevel="0" collapsed="false">
      <c r="F798" s="339"/>
      <c r="G798" s="339"/>
      <c r="H798" s="281"/>
      <c r="I798" s="281"/>
      <c r="J798" s="281"/>
      <c r="K798" s="281"/>
    </row>
    <row r="799" customFormat="false" ht="13.2" hidden="false" customHeight="false" outlineLevel="0" collapsed="false">
      <c r="F799" s="339"/>
      <c r="G799" s="339"/>
      <c r="H799" s="281"/>
      <c r="I799" s="281"/>
      <c r="J799" s="281"/>
      <c r="K799" s="281"/>
    </row>
    <row r="800" customFormat="false" ht="13.2" hidden="false" customHeight="false" outlineLevel="0" collapsed="false">
      <c r="F800" s="339"/>
      <c r="G800" s="339"/>
      <c r="H800" s="281"/>
      <c r="I800" s="281"/>
      <c r="J800" s="281"/>
      <c r="K800" s="281"/>
    </row>
    <row r="801" customFormat="false" ht="13.2" hidden="false" customHeight="false" outlineLevel="0" collapsed="false">
      <c r="F801" s="339"/>
      <c r="G801" s="339"/>
      <c r="H801" s="281"/>
      <c r="I801" s="281"/>
      <c r="J801" s="281"/>
      <c r="K801" s="281"/>
    </row>
    <row r="802" customFormat="false" ht="13.2" hidden="false" customHeight="false" outlineLevel="0" collapsed="false">
      <c r="F802" s="339"/>
      <c r="G802" s="339"/>
      <c r="H802" s="281"/>
      <c r="I802" s="281"/>
      <c r="J802" s="281"/>
      <c r="K802" s="281"/>
    </row>
    <row r="803" customFormat="false" ht="13.2" hidden="false" customHeight="false" outlineLevel="0" collapsed="false">
      <c r="F803" s="339"/>
      <c r="G803" s="339"/>
      <c r="H803" s="281"/>
      <c r="I803" s="281"/>
      <c r="J803" s="281"/>
      <c r="K803" s="281"/>
    </row>
    <row r="804" customFormat="false" ht="13.2" hidden="false" customHeight="false" outlineLevel="0" collapsed="false">
      <c r="F804" s="339"/>
      <c r="G804" s="339"/>
      <c r="H804" s="281"/>
      <c r="I804" s="281"/>
      <c r="J804" s="281"/>
      <c r="K804" s="281"/>
    </row>
    <row r="805" customFormat="false" ht="13.2" hidden="false" customHeight="false" outlineLevel="0" collapsed="false">
      <c r="F805" s="339"/>
      <c r="G805" s="339"/>
      <c r="H805" s="281"/>
      <c r="I805" s="281"/>
      <c r="J805" s="281"/>
      <c r="K805" s="281"/>
    </row>
    <row r="806" customFormat="false" ht="13.2" hidden="false" customHeight="false" outlineLevel="0" collapsed="false">
      <c r="F806" s="339"/>
      <c r="G806" s="339"/>
      <c r="H806" s="281"/>
      <c r="I806" s="281"/>
      <c r="J806" s="281"/>
      <c r="K806" s="281"/>
    </row>
    <row r="807" customFormat="false" ht="13.2" hidden="false" customHeight="false" outlineLevel="0" collapsed="false">
      <c r="F807" s="339"/>
      <c r="G807" s="339"/>
      <c r="H807" s="281"/>
      <c r="I807" s="281"/>
      <c r="J807" s="281"/>
      <c r="K807" s="281"/>
    </row>
    <row r="808" customFormat="false" ht="13.2" hidden="false" customHeight="false" outlineLevel="0" collapsed="false">
      <c r="F808" s="339"/>
      <c r="G808" s="339"/>
      <c r="H808" s="281"/>
      <c r="I808" s="281"/>
      <c r="J808" s="281"/>
      <c r="K808" s="281"/>
    </row>
    <row r="809" customFormat="false" ht="13.2" hidden="false" customHeight="false" outlineLevel="0" collapsed="false">
      <c r="F809" s="339"/>
      <c r="G809" s="339"/>
      <c r="H809" s="281"/>
      <c r="I809" s="281"/>
      <c r="J809" s="281"/>
      <c r="K809" s="281"/>
    </row>
    <row r="810" customFormat="false" ht="13.2" hidden="false" customHeight="false" outlineLevel="0" collapsed="false">
      <c r="F810" s="339"/>
      <c r="G810" s="339"/>
      <c r="H810" s="281"/>
      <c r="I810" s="281"/>
      <c r="J810" s="281"/>
      <c r="K810" s="281"/>
    </row>
    <row r="811" customFormat="false" ht="13.2" hidden="false" customHeight="false" outlineLevel="0" collapsed="false">
      <c r="F811" s="339"/>
      <c r="G811" s="339"/>
      <c r="H811" s="281"/>
      <c r="I811" s="281"/>
      <c r="J811" s="281"/>
      <c r="K811" s="281"/>
    </row>
    <row r="812" customFormat="false" ht="13.2" hidden="false" customHeight="false" outlineLevel="0" collapsed="false">
      <c r="F812" s="339"/>
      <c r="G812" s="339"/>
      <c r="H812" s="281"/>
      <c r="I812" s="281"/>
      <c r="J812" s="281"/>
      <c r="K812" s="281"/>
    </row>
    <row r="813" customFormat="false" ht="13.2" hidden="false" customHeight="false" outlineLevel="0" collapsed="false">
      <c r="F813" s="339"/>
      <c r="G813" s="339"/>
      <c r="H813" s="281"/>
      <c r="I813" s="281"/>
      <c r="J813" s="281"/>
      <c r="K813" s="281"/>
    </row>
    <row r="814" customFormat="false" ht="13.2" hidden="false" customHeight="false" outlineLevel="0" collapsed="false">
      <c r="F814" s="339"/>
      <c r="G814" s="339"/>
      <c r="H814" s="281"/>
      <c r="I814" s="281"/>
      <c r="J814" s="281"/>
      <c r="K814" s="281"/>
    </row>
    <row r="815" customFormat="false" ht="13.2" hidden="false" customHeight="false" outlineLevel="0" collapsed="false">
      <c r="F815" s="339"/>
      <c r="G815" s="339"/>
      <c r="H815" s="281"/>
      <c r="I815" s="281"/>
      <c r="J815" s="281"/>
      <c r="K815" s="281"/>
    </row>
    <row r="816" customFormat="false" ht="13.2" hidden="false" customHeight="false" outlineLevel="0" collapsed="false">
      <c r="F816" s="339"/>
      <c r="G816" s="339"/>
      <c r="H816" s="281"/>
      <c r="I816" s="281"/>
      <c r="J816" s="281"/>
      <c r="K816" s="281"/>
    </row>
    <row r="817" customFormat="false" ht="13.2" hidden="false" customHeight="false" outlineLevel="0" collapsed="false">
      <c r="F817" s="339"/>
      <c r="G817" s="339"/>
      <c r="H817" s="281"/>
      <c r="I817" s="281"/>
      <c r="J817" s="281"/>
      <c r="K817" s="281"/>
    </row>
    <row r="818" customFormat="false" ht="13.2" hidden="false" customHeight="false" outlineLevel="0" collapsed="false">
      <c r="F818" s="339"/>
      <c r="G818" s="339"/>
      <c r="H818" s="281"/>
      <c r="I818" s="281"/>
      <c r="J818" s="281"/>
      <c r="K818" s="281"/>
    </row>
    <row r="819" customFormat="false" ht="13.2" hidden="false" customHeight="false" outlineLevel="0" collapsed="false">
      <c r="F819" s="339"/>
      <c r="G819" s="339"/>
      <c r="H819" s="281"/>
      <c r="I819" s="281"/>
      <c r="J819" s="281"/>
      <c r="K819" s="281"/>
    </row>
    <row r="820" customFormat="false" ht="13.2" hidden="false" customHeight="false" outlineLevel="0" collapsed="false">
      <c r="F820" s="339"/>
      <c r="G820" s="339"/>
      <c r="H820" s="281"/>
      <c r="I820" s="281"/>
      <c r="J820" s="281"/>
      <c r="K820" s="281"/>
    </row>
    <row r="821" customFormat="false" ht="13.2" hidden="false" customHeight="false" outlineLevel="0" collapsed="false">
      <c r="F821" s="339"/>
      <c r="G821" s="339"/>
      <c r="H821" s="281"/>
      <c r="I821" s="281"/>
      <c r="J821" s="281"/>
      <c r="K821" s="281"/>
    </row>
    <row r="822" customFormat="false" ht="13.2" hidden="false" customHeight="false" outlineLevel="0" collapsed="false">
      <c r="F822" s="339"/>
      <c r="G822" s="339"/>
      <c r="H822" s="281"/>
      <c r="I822" s="281"/>
      <c r="J822" s="281"/>
      <c r="K822" s="281"/>
    </row>
    <row r="823" customFormat="false" ht="13.2" hidden="false" customHeight="false" outlineLevel="0" collapsed="false">
      <c r="F823" s="339"/>
      <c r="G823" s="339"/>
      <c r="H823" s="281"/>
      <c r="I823" s="281"/>
      <c r="J823" s="281"/>
      <c r="K823" s="281"/>
    </row>
    <row r="824" customFormat="false" ht="13.2" hidden="false" customHeight="false" outlineLevel="0" collapsed="false">
      <c r="B824" s="336"/>
      <c r="F824" s="339"/>
      <c r="G824" s="339"/>
      <c r="H824" s="281"/>
      <c r="I824" s="281"/>
      <c r="J824" s="281"/>
      <c r="K824" s="281"/>
    </row>
    <row r="825" customFormat="false" ht="13.2" hidden="false" customHeight="false" outlineLevel="0" collapsed="false">
      <c r="F825" s="339"/>
      <c r="G825" s="339"/>
      <c r="H825" s="281"/>
      <c r="I825" s="281"/>
      <c r="J825" s="281"/>
      <c r="K825" s="281"/>
    </row>
    <row r="826" customFormat="false" ht="13.2" hidden="false" customHeight="false" outlineLevel="0" collapsed="false">
      <c r="F826" s="339"/>
      <c r="G826" s="339"/>
      <c r="H826" s="281"/>
      <c r="I826" s="281"/>
      <c r="J826" s="281"/>
      <c r="K826" s="281"/>
    </row>
    <row r="827" customFormat="false" ht="13.2" hidden="false" customHeight="false" outlineLevel="0" collapsed="false">
      <c r="F827" s="339"/>
      <c r="G827" s="339"/>
      <c r="H827" s="281"/>
      <c r="I827" s="281"/>
      <c r="J827" s="281"/>
      <c r="K827" s="281"/>
    </row>
    <row r="828" customFormat="false" ht="13.2" hidden="false" customHeight="false" outlineLevel="0" collapsed="false">
      <c r="F828" s="339"/>
      <c r="G828" s="339"/>
      <c r="H828" s="281"/>
      <c r="I828" s="281"/>
      <c r="J828" s="281"/>
      <c r="K828" s="281"/>
    </row>
    <row r="829" customFormat="false" ht="13.2" hidden="false" customHeight="false" outlineLevel="0" collapsed="false">
      <c r="F829" s="339"/>
      <c r="G829" s="339"/>
      <c r="H829" s="281"/>
      <c r="I829" s="281"/>
      <c r="J829" s="281"/>
      <c r="K829" s="281"/>
    </row>
    <row r="830" customFormat="false" ht="13.2" hidden="false" customHeight="false" outlineLevel="0" collapsed="false">
      <c r="F830" s="339"/>
      <c r="G830" s="339"/>
      <c r="H830" s="281"/>
      <c r="I830" s="281"/>
      <c r="J830" s="281"/>
      <c r="K830" s="281"/>
    </row>
    <row r="831" customFormat="false" ht="13.2" hidden="false" customHeight="false" outlineLevel="0" collapsed="false">
      <c r="F831" s="339"/>
      <c r="G831" s="339"/>
      <c r="H831" s="281"/>
      <c r="I831" s="281"/>
      <c r="J831" s="281"/>
      <c r="K831" s="281"/>
    </row>
    <row r="832" customFormat="false" ht="13.2" hidden="false" customHeight="false" outlineLevel="0" collapsed="false">
      <c r="B832" s="338"/>
      <c r="F832" s="339"/>
      <c r="G832" s="339"/>
      <c r="H832" s="281"/>
      <c r="I832" s="281"/>
      <c r="J832" s="281"/>
      <c r="K832" s="281"/>
    </row>
    <row r="833" customFormat="false" ht="13.2" hidden="false" customHeight="false" outlineLevel="0" collapsed="false">
      <c r="F833" s="339"/>
      <c r="G833" s="339"/>
      <c r="H833" s="281"/>
      <c r="I833" s="281"/>
      <c r="J833" s="281"/>
      <c r="K833" s="281"/>
    </row>
    <row r="834" customFormat="false" ht="13.2" hidden="false" customHeight="false" outlineLevel="0" collapsed="false">
      <c r="B834" s="338"/>
      <c r="F834" s="339"/>
      <c r="G834" s="339"/>
      <c r="H834" s="281"/>
      <c r="I834" s="281"/>
      <c r="J834" s="281"/>
      <c r="K834" s="281"/>
    </row>
    <row r="835" customFormat="false" ht="13.2" hidden="false" customHeight="false" outlineLevel="0" collapsed="false">
      <c r="B835" s="338"/>
      <c r="F835" s="339"/>
      <c r="G835" s="339"/>
      <c r="H835" s="281"/>
      <c r="I835" s="281"/>
      <c r="J835" s="281"/>
      <c r="K835" s="281"/>
    </row>
    <row r="836" customFormat="false" ht="13.2" hidden="false" customHeight="false" outlineLevel="0" collapsed="false">
      <c r="F836" s="339"/>
      <c r="G836" s="339"/>
      <c r="H836" s="281"/>
      <c r="I836" s="281"/>
      <c r="J836" s="281"/>
      <c r="K836" s="281"/>
    </row>
    <row r="837" customFormat="false" ht="13.2" hidden="false" customHeight="false" outlineLevel="0" collapsed="false">
      <c r="F837" s="339"/>
      <c r="G837" s="339"/>
      <c r="H837" s="281"/>
      <c r="I837" s="281"/>
      <c r="J837" s="281"/>
      <c r="K837" s="281"/>
    </row>
    <row r="838" customFormat="false" ht="13.2" hidden="false" customHeight="false" outlineLevel="0" collapsed="false">
      <c r="B838" s="338"/>
      <c r="F838" s="339"/>
      <c r="G838" s="339"/>
      <c r="H838" s="281"/>
      <c r="I838" s="281"/>
      <c r="J838" s="281"/>
      <c r="K838" s="281"/>
    </row>
    <row r="839" customFormat="false" ht="13.2" hidden="false" customHeight="false" outlineLevel="0" collapsed="false">
      <c r="F839" s="339"/>
      <c r="G839" s="339"/>
      <c r="H839" s="281"/>
      <c r="I839" s="281"/>
      <c r="J839" s="281"/>
      <c r="K839" s="281"/>
    </row>
    <row r="840" customFormat="false" ht="13.2" hidden="false" customHeight="false" outlineLevel="0" collapsed="false">
      <c r="F840" s="339"/>
      <c r="G840" s="339"/>
      <c r="H840" s="281"/>
      <c r="I840" s="281"/>
      <c r="J840" s="281"/>
      <c r="K840" s="281"/>
    </row>
    <row r="841" customFormat="false" ht="13.2" hidden="false" customHeight="false" outlineLevel="0" collapsed="false">
      <c r="F841" s="339"/>
      <c r="G841" s="339"/>
      <c r="H841" s="281"/>
      <c r="I841" s="281"/>
      <c r="J841" s="281"/>
      <c r="K841" s="281"/>
    </row>
    <row r="842" customFormat="false" ht="13.2" hidden="false" customHeight="false" outlineLevel="0" collapsed="false">
      <c r="F842" s="339"/>
      <c r="G842" s="339"/>
      <c r="H842" s="281"/>
      <c r="I842" s="281"/>
      <c r="J842" s="281"/>
      <c r="K842" s="281"/>
    </row>
    <row r="843" customFormat="false" ht="13.2" hidden="false" customHeight="false" outlineLevel="0" collapsed="false">
      <c r="F843" s="339"/>
      <c r="G843" s="339"/>
      <c r="H843" s="281"/>
      <c r="I843" s="281"/>
      <c r="J843" s="281"/>
      <c r="K843" s="281"/>
    </row>
    <row r="844" customFormat="false" ht="13.2" hidden="false" customHeight="false" outlineLevel="0" collapsed="false">
      <c r="F844" s="339"/>
      <c r="G844" s="339"/>
      <c r="H844" s="281"/>
      <c r="I844" s="281"/>
      <c r="J844" s="281"/>
      <c r="K844" s="281"/>
    </row>
    <row r="845" customFormat="false" ht="13.2" hidden="false" customHeight="false" outlineLevel="0" collapsed="false">
      <c r="F845" s="339"/>
      <c r="G845" s="339"/>
      <c r="H845" s="281"/>
      <c r="I845" s="281"/>
      <c r="J845" s="281"/>
      <c r="K845" s="281"/>
    </row>
    <row r="846" customFormat="false" ht="13.2" hidden="false" customHeight="false" outlineLevel="0" collapsed="false">
      <c r="F846" s="339"/>
      <c r="G846" s="339"/>
      <c r="H846" s="281"/>
      <c r="I846" s="281"/>
      <c r="J846" s="281"/>
      <c r="K846" s="281"/>
    </row>
    <row r="847" customFormat="false" ht="13.2" hidden="false" customHeight="false" outlineLevel="0" collapsed="false">
      <c r="F847" s="339"/>
      <c r="G847" s="339"/>
      <c r="H847" s="281"/>
      <c r="I847" s="281"/>
      <c r="J847" s="281"/>
      <c r="K847" s="281"/>
    </row>
    <row r="848" customFormat="false" ht="13.2" hidden="false" customHeight="false" outlineLevel="0" collapsed="false">
      <c r="F848" s="339"/>
      <c r="G848" s="339"/>
      <c r="H848" s="281"/>
      <c r="I848" s="281"/>
      <c r="J848" s="281"/>
      <c r="K848" s="281"/>
    </row>
    <row r="849" customFormat="false" ht="13.2" hidden="false" customHeight="false" outlineLevel="0" collapsed="false">
      <c r="F849" s="339"/>
      <c r="G849" s="339"/>
      <c r="H849" s="281"/>
      <c r="I849" s="281"/>
      <c r="J849" s="281"/>
      <c r="K849" s="281"/>
    </row>
    <row r="850" customFormat="false" ht="13.2" hidden="false" customHeight="false" outlineLevel="0" collapsed="false">
      <c r="F850" s="339"/>
      <c r="G850" s="339"/>
      <c r="H850" s="281"/>
      <c r="I850" s="281"/>
      <c r="J850" s="281"/>
      <c r="K850" s="281"/>
    </row>
    <row r="851" customFormat="false" ht="13.2" hidden="false" customHeight="false" outlineLevel="0" collapsed="false">
      <c r="F851" s="339"/>
      <c r="G851" s="339"/>
      <c r="H851" s="281"/>
      <c r="I851" s="281"/>
      <c r="J851" s="281"/>
      <c r="K851" s="281"/>
    </row>
    <row r="852" customFormat="false" ht="13.2" hidden="false" customHeight="false" outlineLevel="0" collapsed="false">
      <c r="F852" s="339"/>
      <c r="G852" s="339"/>
      <c r="H852" s="281"/>
      <c r="I852" s="281"/>
      <c r="J852" s="281"/>
      <c r="K852" s="281"/>
    </row>
    <row r="853" customFormat="false" ht="13.2" hidden="false" customHeight="false" outlineLevel="0" collapsed="false">
      <c r="B853" s="338"/>
      <c r="F853" s="339"/>
      <c r="G853" s="339"/>
      <c r="H853" s="281"/>
      <c r="I853" s="281"/>
      <c r="J853" s="281"/>
      <c r="K853" s="281"/>
    </row>
    <row r="854" customFormat="false" ht="13.2" hidden="false" customHeight="false" outlineLevel="0" collapsed="false">
      <c r="F854" s="339"/>
      <c r="G854" s="339"/>
      <c r="H854" s="281"/>
      <c r="I854" s="281"/>
      <c r="J854" s="281"/>
      <c r="K854" s="281"/>
    </row>
    <row r="855" customFormat="false" ht="13.2" hidden="false" customHeight="false" outlineLevel="0" collapsed="false">
      <c r="F855" s="339"/>
      <c r="G855" s="339"/>
      <c r="H855" s="281"/>
      <c r="I855" s="281"/>
      <c r="J855" s="281"/>
      <c r="K855" s="281"/>
    </row>
    <row r="856" customFormat="false" ht="13.2" hidden="false" customHeight="false" outlineLevel="0" collapsed="false">
      <c r="F856" s="339"/>
      <c r="G856" s="339"/>
      <c r="H856" s="281"/>
      <c r="I856" s="281"/>
      <c r="J856" s="281"/>
      <c r="K856" s="281"/>
    </row>
    <row r="857" customFormat="false" ht="13.2" hidden="false" customHeight="false" outlineLevel="0" collapsed="false">
      <c r="F857" s="339"/>
      <c r="G857" s="339"/>
      <c r="H857" s="281"/>
      <c r="I857" s="281"/>
      <c r="J857" s="281"/>
      <c r="K857" s="281"/>
    </row>
    <row r="858" customFormat="false" ht="13.2" hidden="false" customHeight="false" outlineLevel="0" collapsed="false">
      <c r="F858" s="339"/>
      <c r="G858" s="339"/>
      <c r="H858" s="281"/>
      <c r="I858" s="281"/>
      <c r="J858" s="281"/>
      <c r="K858" s="281"/>
    </row>
    <row r="859" customFormat="false" ht="13.2" hidden="false" customHeight="false" outlineLevel="0" collapsed="false">
      <c r="F859" s="339"/>
      <c r="G859" s="339"/>
      <c r="H859" s="281"/>
      <c r="I859" s="281"/>
      <c r="J859" s="281"/>
      <c r="K859" s="281"/>
    </row>
    <row r="860" customFormat="false" ht="13.2" hidden="false" customHeight="false" outlineLevel="0" collapsed="false">
      <c r="F860" s="339"/>
      <c r="G860" s="339"/>
      <c r="H860" s="281"/>
      <c r="I860" s="281"/>
      <c r="J860" s="281"/>
      <c r="K860" s="281"/>
    </row>
    <row r="861" customFormat="false" ht="13.2" hidden="false" customHeight="false" outlineLevel="0" collapsed="false">
      <c r="F861" s="339"/>
      <c r="G861" s="339"/>
      <c r="H861" s="281"/>
      <c r="I861" s="281"/>
      <c r="J861" s="281"/>
      <c r="K861" s="281"/>
    </row>
    <row r="862" customFormat="false" ht="13.2" hidden="false" customHeight="false" outlineLevel="0" collapsed="false">
      <c r="F862" s="339"/>
      <c r="G862" s="339"/>
      <c r="H862" s="281"/>
      <c r="I862" s="281"/>
      <c r="J862" s="281"/>
      <c r="K862" s="281"/>
    </row>
    <row r="863" customFormat="false" ht="13.2" hidden="false" customHeight="false" outlineLevel="0" collapsed="false">
      <c r="F863" s="339"/>
      <c r="G863" s="339"/>
      <c r="H863" s="281"/>
      <c r="I863" s="281"/>
      <c r="J863" s="281"/>
      <c r="K863" s="281"/>
    </row>
    <row r="864" customFormat="false" ht="13.2" hidden="false" customHeight="false" outlineLevel="0" collapsed="false">
      <c r="B864" s="336"/>
      <c r="F864" s="339"/>
      <c r="G864" s="339"/>
      <c r="H864" s="281"/>
      <c r="I864" s="281"/>
      <c r="J864" s="281"/>
      <c r="K864" s="281"/>
    </row>
    <row r="865" customFormat="false" ht="13.2" hidden="false" customHeight="false" outlineLevel="0" collapsed="false">
      <c r="B865" s="336"/>
      <c r="C865" s="277"/>
      <c r="F865" s="339"/>
      <c r="G865" s="339"/>
      <c r="H865" s="281"/>
      <c r="I865" s="281"/>
      <c r="J865" s="281"/>
      <c r="K865" s="281"/>
    </row>
    <row r="866" customFormat="false" ht="13.2" hidden="false" customHeight="false" outlineLevel="0" collapsed="false">
      <c r="F866" s="339"/>
      <c r="G866" s="339"/>
      <c r="H866" s="281"/>
      <c r="I866" s="281"/>
      <c r="J866" s="281"/>
      <c r="K866" s="281"/>
    </row>
    <row r="867" customFormat="false" ht="13.2" hidden="false" customHeight="false" outlineLevel="0" collapsed="false">
      <c r="F867" s="339"/>
      <c r="G867" s="339"/>
      <c r="H867" s="281"/>
      <c r="I867" s="281"/>
      <c r="J867" s="281"/>
      <c r="K867" s="281"/>
    </row>
    <row r="868" customFormat="false" ht="13.2" hidden="false" customHeight="false" outlineLevel="0" collapsed="false">
      <c r="C868" s="277"/>
      <c r="F868" s="339"/>
      <c r="G868" s="339"/>
      <c r="H868" s="281"/>
      <c r="I868" s="281"/>
      <c r="J868" s="281"/>
      <c r="K868" s="281"/>
    </row>
    <row r="869" customFormat="false" ht="13.2" hidden="false" customHeight="false" outlineLevel="0" collapsed="false">
      <c r="F869" s="339"/>
      <c r="G869" s="339"/>
      <c r="H869" s="281"/>
      <c r="I869" s="281"/>
      <c r="J869" s="281"/>
      <c r="K869" s="281"/>
    </row>
    <row r="870" customFormat="false" ht="13.2" hidden="false" customHeight="false" outlineLevel="0" collapsed="false">
      <c r="F870" s="339"/>
      <c r="G870" s="339"/>
      <c r="H870" s="281"/>
      <c r="I870" s="281"/>
      <c r="J870" s="281"/>
      <c r="K870" s="281"/>
    </row>
    <row r="871" customFormat="false" ht="13.2" hidden="false" customHeight="false" outlineLevel="0" collapsed="false">
      <c r="F871" s="339"/>
      <c r="G871" s="339"/>
      <c r="H871" s="281"/>
      <c r="I871" s="281"/>
      <c r="J871" s="281"/>
      <c r="K871" s="281"/>
    </row>
    <row r="872" customFormat="false" ht="13.2" hidden="false" customHeight="false" outlineLevel="0" collapsed="false">
      <c r="F872" s="339"/>
      <c r="G872" s="339"/>
      <c r="H872" s="281"/>
      <c r="I872" s="281"/>
      <c r="J872" s="281"/>
      <c r="K872" s="281"/>
    </row>
    <row r="873" customFormat="false" ht="13.2" hidden="false" customHeight="false" outlineLevel="0" collapsed="false">
      <c r="F873" s="339"/>
      <c r="G873" s="339"/>
      <c r="H873" s="281"/>
      <c r="I873" s="281"/>
      <c r="J873" s="281"/>
      <c r="K873" s="281"/>
    </row>
    <row r="874" customFormat="false" ht="13.2" hidden="false" customHeight="false" outlineLevel="0" collapsed="false">
      <c r="F874" s="339"/>
      <c r="G874" s="339"/>
      <c r="H874" s="281"/>
      <c r="I874" s="281"/>
      <c r="J874" s="281"/>
      <c r="K874" s="281"/>
    </row>
    <row r="875" customFormat="false" ht="13.2" hidden="false" customHeight="false" outlineLevel="0" collapsed="false">
      <c r="F875" s="339"/>
      <c r="G875" s="339"/>
      <c r="H875" s="281"/>
      <c r="I875" s="281"/>
      <c r="J875" s="281"/>
      <c r="K875" s="281"/>
    </row>
    <row r="876" customFormat="false" ht="13.2" hidden="false" customHeight="false" outlineLevel="0" collapsed="false">
      <c r="F876" s="339"/>
      <c r="G876" s="339"/>
      <c r="H876" s="281"/>
      <c r="I876" s="281"/>
      <c r="J876" s="281"/>
      <c r="K876" s="281"/>
    </row>
    <row r="877" customFormat="false" ht="13.2" hidden="false" customHeight="false" outlineLevel="0" collapsed="false">
      <c r="F877" s="339"/>
      <c r="G877" s="339"/>
      <c r="H877" s="281"/>
      <c r="I877" s="281"/>
      <c r="J877" s="281"/>
      <c r="K877" s="281"/>
    </row>
    <row r="878" customFormat="false" ht="13.2" hidden="false" customHeight="false" outlineLevel="0" collapsed="false">
      <c r="F878" s="339"/>
      <c r="G878" s="339"/>
      <c r="H878" s="281"/>
      <c r="I878" s="281"/>
      <c r="J878" s="281"/>
      <c r="K878" s="281"/>
    </row>
    <row r="879" customFormat="false" ht="13.2" hidden="false" customHeight="false" outlineLevel="0" collapsed="false">
      <c r="F879" s="339"/>
      <c r="G879" s="339"/>
      <c r="H879" s="281"/>
      <c r="I879" s="281"/>
      <c r="J879" s="281"/>
      <c r="K879" s="281"/>
    </row>
    <row r="880" customFormat="false" ht="13.2" hidden="false" customHeight="false" outlineLevel="0" collapsed="false">
      <c r="F880" s="339"/>
      <c r="G880" s="339"/>
      <c r="H880" s="281"/>
      <c r="I880" s="281"/>
      <c r="J880" s="281"/>
      <c r="K880" s="281"/>
    </row>
    <row r="881" customFormat="false" ht="13.2" hidden="false" customHeight="false" outlineLevel="0" collapsed="false">
      <c r="F881" s="339"/>
      <c r="G881" s="339"/>
      <c r="H881" s="281"/>
      <c r="I881" s="281"/>
      <c r="J881" s="281"/>
      <c r="K881" s="281"/>
    </row>
    <row r="882" customFormat="false" ht="13.2" hidden="false" customHeight="false" outlineLevel="0" collapsed="false">
      <c r="B882" s="338"/>
      <c r="F882" s="339"/>
      <c r="G882" s="339"/>
      <c r="H882" s="281"/>
      <c r="I882" s="281"/>
      <c r="J882" s="281"/>
      <c r="K882" s="281"/>
    </row>
    <row r="883" customFormat="false" ht="13.2" hidden="false" customHeight="false" outlineLevel="0" collapsed="false">
      <c r="F883" s="339"/>
      <c r="G883" s="339"/>
      <c r="H883" s="281"/>
      <c r="I883" s="281"/>
      <c r="J883" s="281"/>
      <c r="K883" s="281"/>
    </row>
    <row r="884" customFormat="false" ht="13.2" hidden="false" customHeight="false" outlineLevel="0" collapsed="false">
      <c r="F884" s="339"/>
      <c r="G884" s="339"/>
      <c r="H884" s="281"/>
      <c r="I884" s="281"/>
      <c r="J884" s="281"/>
      <c r="K884" s="281"/>
    </row>
    <row r="885" customFormat="false" ht="13.2" hidden="false" customHeight="false" outlineLevel="0" collapsed="false">
      <c r="F885" s="339"/>
      <c r="G885" s="339"/>
      <c r="H885" s="281"/>
      <c r="I885" s="281"/>
      <c r="J885" s="281"/>
      <c r="K885" s="281"/>
    </row>
    <row r="886" customFormat="false" ht="13.2" hidden="false" customHeight="false" outlineLevel="0" collapsed="false">
      <c r="B886" s="338"/>
      <c r="F886" s="339"/>
      <c r="G886" s="339"/>
      <c r="H886" s="281"/>
      <c r="I886" s="281"/>
      <c r="J886" s="281"/>
      <c r="K886" s="281"/>
    </row>
    <row r="887" customFormat="false" ht="13.2" hidden="false" customHeight="false" outlineLevel="0" collapsed="false">
      <c r="F887" s="339"/>
      <c r="G887" s="339"/>
      <c r="H887" s="281"/>
      <c r="I887" s="281"/>
      <c r="J887" s="281"/>
      <c r="K887" s="281"/>
    </row>
    <row r="888" customFormat="false" ht="13.2" hidden="false" customHeight="false" outlineLevel="0" collapsed="false">
      <c r="F888" s="339"/>
      <c r="G888" s="339"/>
      <c r="H888" s="281"/>
      <c r="I888" s="281"/>
      <c r="J888" s="281"/>
      <c r="K888" s="281"/>
    </row>
    <row r="889" customFormat="false" ht="13.2" hidden="false" customHeight="false" outlineLevel="0" collapsed="false">
      <c r="F889" s="339"/>
      <c r="G889" s="339"/>
      <c r="H889" s="281"/>
      <c r="I889" s="281"/>
      <c r="J889" s="281"/>
      <c r="K889" s="281"/>
    </row>
    <row r="890" customFormat="false" ht="13.2" hidden="false" customHeight="false" outlineLevel="0" collapsed="false">
      <c r="F890" s="339"/>
      <c r="G890" s="339"/>
      <c r="H890" s="281"/>
      <c r="I890" s="281"/>
      <c r="J890" s="281"/>
      <c r="K890" s="281"/>
    </row>
    <row r="891" customFormat="false" ht="13.2" hidden="false" customHeight="false" outlineLevel="0" collapsed="false">
      <c r="F891" s="339"/>
      <c r="G891" s="339"/>
      <c r="H891" s="281"/>
      <c r="I891" s="281"/>
      <c r="J891" s="281"/>
      <c r="K891" s="281"/>
    </row>
    <row r="892" customFormat="false" ht="13.2" hidden="false" customHeight="false" outlineLevel="0" collapsed="false">
      <c r="F892" s="339"/>
      <c r="G892" s="339"/>
      <c r="H892" s="281"/>
      <c r="I892" s="281"/>
      <c r="J892" s="281"/>
      <c r="K892" s="281"/>
    </row>
    <row r="893" customFormat="false" ht="13.2" hidden="false" customHeight="false" outlineLevel="0" collapsed="false">
      <c r="F893" s="339"/>
      <c r="G893" s="339"/>
      <c r="H893" s="281"/>
      <c r="I893" s="281"/>
      <c r="J893" s="281"/>
      <c r="K893" s="281"/>
    </row>
    <row r="894" customFormat="false" ht="13.2" hidden="false" customHeight="false" outlineLevel="0" collapsed="false">
      <c r="F894" s="339"/>
      <c r="G894" s="339"/>
      <c r="H894" s="281"/>
      <c r="I894" s="281"/>
      <c r="J894" s="281"/>
      <c r="K894" s="281"/>
    </row>
    <row r="895" customFormat="false" ht="13.2" hidden="false" customHeight="false" outlineLevel="0" collapsed="false">
      <c r="F895" s="339"/>
      <c r="G895" s="339"/>
      <c r="H895" s="281"/>
      <c r="I895" s="281"/>
      <c r="J895" s="281"/>
      <c r="K895" s="281"/>
    </row>
    <row r="896" customFormat="false" ht="13.2" hidden="false" customHeight="false" outlineLevel="0" collapsed="false">
      <c r="F896" s="339"/>
      <c r="G896" s="339"/>
      <c r="H896" s="281"/>
      <c r="I896" s="281"/>
      <c r="J896" s="281"/>
      <c r="K896" s="281"/>
    </row>
    <row r="897" customFormat="false" ht="13.2" hidden="false" customHeight="false" outlineLevel="0" collapsed="false">
      <c r="F897" s="339"/>
      <c r="G897" s="339"/>
      <c r="H897" s="281"/>
      <c r="I897" s="281"/>
      <c r="J897" s="281"/>
      <c r="K897" s="281"/>
    </row>
    <row r="898" customFormat="false" ht="13.2" hidden="false" customHeight="false" outlineLevel="0" collapsed="false">
      <c r="F898" s="339"/>
      <c r="G898" s="339"/>
      <c r="H898" s="281"/>
      <c r="I898" s="281"/>
      <c r="J898" s="281"/>
      <c r="K898" s="281"/>
    </row>
    <row r="899" customFormat="false" ht="13.2" hidden="false" customHeight="false" outlineLevel="0" collapsed="false">
      <c r="F899" s="339"/>
      <c r="G899" s="339"/>
      <c r="H899" s="281"/>
      <c r="I899" s="281"/>
      <c r="J899" s="281"/>
      <c r="K899" s="281"/>
    </row>
    <row r="900" customFormat="false" ht="13.2" hidden="false" customHeight="false" outlineLevel="0" collapsed="false">
      <c r="F900" s="339"/>
      <c r="G900" s="339"/>
      <c r="H900" s="281"/>
      <c r="I900" s="281"/>
      <c r="J900" s="281"/>
      <c r="K900" s="281"/>
    </row>
    <row r="901" customFormat="false" ht="13.2" hidden="false" customHeight="false" outlineLevel="0" collapsed="false">
      <c r="F901" s="339"/>
      <c r="G901" s="339"/>
      <c r="H901" s="281"/>
      <c r="I901" s="281"/>
      <c r="J901" s="281"/>
      <c r="K901" s="281"/>
    </row>
    <row r="902" customFormat="false" ht="13.2" hidden="false" customHeight="false" outlineLevel="0" collapsed="false">
      <c r="F902" s="339"/>
      <c r="G902" s="339"/>
      <c r="H902" s="281"/>
      <c r="I902" s="281"/>
      <c r="J902" s="281"/>
      <c r="K902" s="281"/>
    </row>
    <row r="903" customFormat="false" ht="13.2" hidden="false" customHeight="false" outlineLevel="0" collapsed="false">
      <c r="F903" s="339"/>
      <c r="G903" s="339"/>
      <c r="H903" s="281"/>
      <c r="I903" s="281"/>
      <c r="J903" s="281"/>
      <c r="K903" s="281"/>
    </row>
    <row r="904" customFormat="false" ht="13.2" hidden="false" customHeight="false" outlineLevel="0" collapsed="false">
      <c r="F904" s="339"/>
      <c r="G904" s="339"/>
      <c r="H904" s="281"/>
      <c r="I904" s="281"/>
      <c r="J904" s="281"/>
      <c r="K904" s="281"/>
    </row>
    <row r="905" customFormat="false" ht="13.2" hidden="false" customHeight="false" outlineLevel="0" collapsed="false">
      <c r="F905" s="339"/>
      <c r="G905" s="339"/>
      <c r="H905" s="281"/>
      <c r="I905" s="281"/>
      <c r="J905" s="281"/>
      <c r="K905" s="281"/>
    </row>
    <row r="906" customFormat="false" ht="13.2" hidden="false" customHeight="false" outlineLevel="0" collapsed="false">
      <c r="F906" s="339"/>
      <c r="G906" s="339"/>
      <c r="H906" s="281"/>
      <c r="I906" s="281"/>
      <c r="J906" s="281"/>
      <c r="K906" s="281"/>
    </row>
    <row r="907" customFormat="false" ht="13.2" hidden="false" customHeight="false" outlineLevel="0" collapsed="false">
      <c r="F907" s="339"/>
      <c r="G907" s="339"/>
      <c r="H907" s="281"/>
      <c r="I907" s="281"/>
      <c r="J907" s="281"/>
      <c r="K907" s="281"/>
    </row>
    <row r="908" customFormat="false" ht="13.2" hidden="false" customHeight="false" outlineLevel="0" collapsed="false">
      <c r="F908" s="339"/>
      <c r="G908" s="339"/>
      <c r="H908" s="281"/>
      <c r="I908" s="281"/>
      <c r="J908" s="281"/>
      <c r="K908" s="281"/>
    </row>
    <row r="909" customFormat="false" ht="13.2" hidden="false" customHeight="false" outlineLevel="0" collapsed="false">
      <c r="F909" s="339"/>
      <c r="G909" s="339"/>
      <c r="H909" s="281"/>
      <c r="I909" s="281"/>
      <c r="J909" s="281"/>
      <c r="K909" s="281"/>
    </row>
    <row r="910" customFormat="false" ht="13.2" hidden="false" customHeight="false" outlineLevel="0" collapsed="false">
      <c r="F910" s="339"/>
      <c r="G910" s="339"/>
      <c r="H910" s="281"/>
      <c r="I910" s="281"/>
      <c r="J910" s="281"/>
      <c r="K910" s="281"/>
    </row>
    <row r="911" customFormat="false" ht="13.2" hidden="false" customHeight="false" outlineLevel="0" collapsed="false">
      <c r="F911" s="339"/>
      <c r="G911" s="339"/>
      <c r="H911" s="281"/>
      <c r="I911" s="281"/>
      <c r="J911" s="281"/>
      <c r="K911" s="281"/>
    </row>
    <row r="912" customFormat="false" ht="13.2" hidden="false" customHeight="false" outlineLevel="0" collapsed="false">
      <c r="F912" s="339"/>
      <c r="G912" s="339"/>
      <c r="H912" s="281"/>
      <c r="I912" s="281"/>
      <c r="J912" s="281"/>
      <c r="K912" s="281"/>
    </row>
    <row r="913" customFormat="false" ht="13.2" hidden="false" customHeight="false" outlineLevel="0" collapsed="false">
      <c r="F913" s="339"/>
      <c r="G913" s="339"/>
      <c r="H913" s="281"/>
      <c r="I913" s="281"/>
      <c r="J913" s="281"/>
      <c r="K913" s="281"/>
    </row>
    <row r="914" customFormat="false" ht="13.2" hidden="false" customHeight="false" outlineLevel="0" collapsed="false">
      <c r="F914" s="339"/>
      <c r="G914" s="339"/>
      <c r="H914" s="281"/>
      <c r="I914" s="281"/>
      <c r="J914" s="281"/>
      <c r="K914" s="281"/>
    </row>
    <row r="915" customFormat="false" ht="13.2" hidden="false" customHeight="false" outlineLevel="0" collapsed="false">
      <c r="F915" s="339"/>
      <c r="G915" s="339"/>
      <c r="H915" s="281"/>
      <c r="I915" s="281"/>
      <c r="J915" s="281"/>
      <c r="K915" s="281"/>
    </row>
    <row r="916" customFormat="false" ht="13.2" hidden="false" customHeight="false" outlineLevel="0" collapsed="false">
      <c r="F916" s="339"/>
      <c r="G916" s="339"/>
      <c r="H916" s="281"/>
      <c r="I916" s="281"/>
      <c r="J916" s="281"/>
      <c r="K916" s="281"/>
    </row>
    <row r="917" customFormat="false" ht="13.2" hidden="false" customHeight="false" outlineLevel="0" collapsed="false">
      <c r="F917" s="339"/>
      <c r="G917" s="339"/>
      <c r="H917" s="281"/>
      <c r="I917" s="281"/>
      <c r="J917" s="281"/>
      <c r="K917" s="281"/>
    </row>
    <row r="918" customFormat="false" ht="13.2" hidden="false" customHeight="false" outlineLevel="0" collapsed="false">
      <c r="B918" s="338"/>
      <c r="F918" s="339"/>
      <c r="G918" s="339"/>
      <c r="H918" s="281"/>
      <c r="I918" s="281"/>
      <c r="J918" s="281"/>
      <c r="K918" s="281"/>
    </row>
    <row r="919" customFormat="false" ht="13.2" hidden="false" customHeight="false" outlineLevel="0" collapsed="false">
      <c r="B919" s="338"/>
      <c r="F919" s="339"/>
      <c r="G919" s="339"/>
      <c r="H919" s="281"/>
      <c r="I919" s="281"/>
      <c r="J919" s="281"/>
      <c r="K919" s="281"/>
    </row>
    <row r="920" customFormat="false" ht="13.2" hidden="false" customHeight="false" outlineLevel="0" collapsed="false">
      <c r="F920" s="339"/>
      <c r="G920" s="339"/>
      <c r="H920" s="281"/>
      <c r="I920" s="281"/>
      <c r="J920" s="281"/>
      <c r="K920" s="281"/>
    </row>
    <row r="921" customFormat="false" ht="13.2" hidden="false" customHeight="false" outlineLevel="0" collapsed="false">
      <c r="F921" s="339"/>
      <c r="G921" s="339"/>
      <c r="H921" s="281"/>
      <c r="I921" s="281"/>
      <c r="J921" s="281"/>
      <c r="K921" s="281"/>
    </row>
    <row r="922" customFormat="false" ht="13.2" hidden="false" customHeight="false" outlineLevel="0" collapsed="false">
      <c r="F922" s="339"/>
      <c r="G922" s="339"/>
      <c r="H922" s="281"/>
      <c r="I922" s="281"/>
      <c r="J922" s="281"/>
      <c r="K922" s="281"/>
    </row>
    <row r="923" customFormat="false" ht="13.2" hidden="false" customHeight="false" outlineLevel="0" collapsed="false">
      <c r="F923" s="339"/>
      <c r="G923" s="339"/>
      <c r="H923" s="281"/>
      <c r="I923" s="281"/>
      <c r="J923" s="281"/>
      <c r="K923" s="281"/>
    </row>
    <row r="924" customFormat="false" ht="13.2" hidden="false" customHeight="false" outlineLevel="0" collapsed="false">
      <c r="F924" s="339"/>
      <c r="G924" s="339"/>
      <c r="H924" s="281"/>
      <c r="I924" s="281"/>
      <c r="J924" s="281"/>
      <c r="K924" s="281"/>
    </row>
    <row r="925" customFormat="false" ht="13.2" hidden="false" customHeight="false" outlineLevel="0" collapsed="false">
      <c r="B925" s="338"/>
      <c r="F925" s="339"/>
      <c r="G925" s="339"/>
      <c r="H925" s="281"/>
      <c r="I925" s="281"/>
      <c r="J925" s="281"/>
      <c r="K925" s="281"/>
    </row>
    <row r="926" customFormat="false" ht="13.2" hidden="false" customHeight="false" outlineLevel="0" collapsed="false">
      <c r="F926" s="339"/>
      <c r="G926" s="339"/>
      <c r="H926" s="281"/>
      <c r="I926" s="281"/>
      <c r="J926" s="281"/>
      <c r="K926" s="281"/>
    </row>
    <row r="927" customFormat="false" ht="13.2" hidden="false" customHeight="false" outlineLevel="0" collapsed="false">
      <c r="F927" s="339"/>
      <c r="G927" s="339"/>
      <c r="H927" s="281"/>
      <c r="I927" s="281"/>
      <c r="J927" s="281"/>
      <c r="K927" s="281"/>
    </row>
    <row r="928" customFormat="false" ht="13.2" hidden="false" customHeight="false" outlineLevel="0" collapsed="false">
      <c r="F928" s="339"/>
      <c r="G928" s="339"/>
      <c r="H928" s="281"/>
      <c r="I928" s="281"/>
      <c r="J928" s="281"/>
      <c r="K928" s="281"/>
    </row>
    <row r="929" customFormat="false" ht="13.2" hidden="false" customHeight="false" outlineLevel="0" collapsed="false">
      <c r="F929" s="339"/>
      <c r="G929" s="339"/>
      <c r="H929" s="281"/>
      <c r="I929" s="281"/>
      <c r="J929" s="281"/>
      <c r="K929" s="281"/>
    </row>
    <row r="930" customFormat="false" ht="13.2" hidden="false" customHeight="false" outlineLevel="0" collapsed="false">
      <c r="F930" s="339"/>
      <c r="G930" s="339"/>
      <c r="H930" s="281"/>
      <c r="I930" s="281"/>
      <c r="J930" s="281"/>
      <c r="K930" s="281"/>
    </row>
    <row r="931" customFormat="false" ht="13.2" hidden="false" customHeight="false" outlineLevel="0" collapsed="false">
      <c r="B931" s="338"/>
      <c r="F931" s="339"/>
      <c r="G931" s="339"/>
      <c r="H931" s="281"/>
      <c r="I931" s="281"/>
      <c r="J931" s="281"/>
      <c r="K931" s="281"/>
    </row>
    <row r="932" customFormat="false" ht="13.2" hidden="false" customHeight="false" outlineLevel="0" collapsed="false">
      <c r="B932" s="338"/>
      <c r="F932" s="339"/>
      <c r="G932" s="339"/>
      <c r="H932" s="281"/>
      <c r="I932" s="281"/>
      <c r="J932" s="281"/>
      <c r="K932" s="281"/>
    </row>
    <row r="933" customFormat="false" ht="13.2" hidden="false" customHeight="false" outlineLevel="0" collapsed="false">
      <c r="F933" s="339"/>
      <c r="G933" s="339"/>
      <c r="H933" s="281"/>
      <c r="I933" s="281"/>
      <c r="J933" s="281"/>
      <c r="K933" s="281"/>
    </row>
    <row r="934" customFormat="false" ht="13.2" hidden="false" customHeight="false" outlineLevel="0" collapsed="false">
      <c r="F934" s="339"/>
      <c r="G934" s="339"/>
      <c r="H934" s="281"/>
      <c r="I934" s="281"/>
      <c r="J934" s="281"/>
      <c r="K934" s="281"/>
    </row>
    <row r="935" customFormat="false" ht="13.2" hidden="false" customHeight="false" outlineLevel="0" collapsed="false">
      <c r="F935" s="339"/>
      <c r="G935" s="339"/>
      <c r="H935" s="281"/>
      <c r="I935" s="281"/>
      <c r="J935" s="281"/>
      <c r="K935" s="281"/>
    </row>
    <row r="936" customFormat="false" ht="13.2" hidden="false" customHeight="false" outlineLevel="0" collapsed="false">
      <c r="F936" s="339"/>
      <c r="G936" s="339"/>
      <c r="H936" s="281"/>
      <c r="I936" s="281"/>
      <c r="J936" s="281"/>
      <c r="K936" s="281"/>
    </row>
    <row r="937" customFormat="false" ht="13.2" hidden="false" customHeight="false" outlineLevel="0" collapsed="false">
      <c r="F937" s="339"/>
      <c r="G937" s="339"/>
      <c r="H937" s="281"/>
      <c r="I937" s="281"/>
      <c r="J937" s="281"/>
      <c r="K937" s="281"/>
    </row>
    <row r="938" customFormat="false" ht="13.2" hidden="false" customHeight="false" outlineLevel="0" collapsed="false">
      <c r="F938" s="339"/>
      <c r="G938" s="339"/>
      <c r="H938" s="281"/>
      <c r="I938" s="281"/>
      <c r="J938" s="281"/>
      <c r="K938" s="281"/>
    </row>
    <row r="939" customFormat="false" ht="13.2" hidden="false" customHeight="false" outlineLevel="0" collapsed="false">
      <c r="F939" s="339"/>
      <c r="G939" s="339"/>
      <c r="H939" s="281"/>
      <c r="I939" s="281"/>
      <c r="J939" s="281"/>
      <c r="K939" s="281"/>
    </row>
    <row r="940" customFormat="false" ht="13.2" hidden="false" customHeight="false" outlineLevel="0" collapsed="false">
      <c r="B940" s="338"/>
      <c r="F940" s="339"/>
      <c r="G940" s="339"/>
      <c r="H940" s="281"/>
      <c r="I940" s="281"/>
      <c r="J940" s="281"/>
      <c r="K940" s="281"/>
    </row>
    <row r="941" customFormat="false" ht="13.2" hidden="false" customHeight="false" outlineLevel="0" collapsed="false">
      <c r="B941" s="338"/>
      <c r="F941" s="339"/>
      <c r="G941" s="339"/>
      <c r="H941" s="281"/>
      <c r="I941" s="281"/>
      <c r="J941" s="281"/>
      <c r="K941" s="281"/>
    </row>
    <row r="942" customFormat="false" ht="13.2" hidden="false" customHeight="false" outlineLevel="0" collapsed="false">
      <c r="B942" s="338"/>
      <c r="F942" s="339"/>
      <c r="G942" s="339"/>
      <c r="H942" s="281"/>
      <c r="I942" s="281"/>
      <c r="J942" s="281"/>
      <c r="K942" s="281"/>
    </row>
    <row r="943" customFormat="false" ht="13.2" hidden="false" customHeight="false" outlineLevel="0" collapsed="false">
      <c r="F943" s="339"/>
      <c r="G943" s="339"/>
      <c r="H943" s="281"/>
      <c r="I943" s="281"/>
      <c r="J943" s="281"/>
      <c r="K943" s="281"/>
    </row>
    <row r="944" customFormat="false" ht="13.2" hidden="false" customHeight="false" outlineLevel="0" collapsed="false">
      <c r="F944" s="339"/>
      <c r="G944" s="339"/>
      <c r="H944" s="281"/>
      <c r="I944" s="281"/>
      <c r="J944" s="281"/>
      <c r="K944" s="281"/>
    </row>
    <row r="945" customFormat="false" ht="13.2" hidden="false" customHeight="false" outlineLevel="0" collapsed="false">
      <c r="F945" s="339"/>
      <c r="G945" s="339"/>
      <c r="H945" s="281"/>
      <c r="I945" s="281"/>
      <c r="J945" s="281"/>
      <c r="K945" s="281"/>
    </row>
    <row r="946" customFormat="false" ht="13.2" hidden="false" customHeight="false" outlineLevel="0" collapsed="false">
      <c r="F946" s="339"/>
      <c r="G946" s="339"/>
      <c r="H946" s="281"/>
      <c r="I946" s="281"/>
      <c r="J946" s="281"/>
      <c r="K946" s="281"/>
    </row>
    <row r="947" customFormat="false" ht="13.2" hidden="false" customHeight="false" outlineLevel="0" collapsed="false">
      <c r="F947" s="339"/>
      <c r="G947" s="339"/>
      <c r="H947" s="281"/>
      <c r="I947" s="281"/>
      <c r="J947" s="281"/>
      <c r="K947" s="281"/>
    </row>
    <row r="948" customFormat="false" ht="13.2" hidden="false" customHeight="false" outlineLevel="0" collapsed="false">
      <c r="C948" s="277"/>
      <c r="F948" s="339"/>
      <c r="G948" s="339"/>
      <c r="H948" s="281"/>
      <c r="I948" s="281"/>
      <c r="J948" s="281"/>
      <c r="K948" s="281"/>
    </row>
    <row r="949" customFormat="false" ht="13.2" hidden="false" customHeight="false" outlineLevel="0" collapsed="false">
      <c r="F949" s="339"/>
      <c r="G949" s="339"/>
      <c r="H949" s="281"/>
      <c r="I949" s="281"/>
      <c r="J949" s="281"/>
      <c r="K949" s="281"/>
    </row>
    <row r="950" customFormat="false" ht="13.2" hidden="false" customHeight="false" outlineLevel="0" collapsed="false">
      <c r="F950" s="339"/>
      <c r="G950" s="339"/>
      <c r="H950" s="281"/>
      <c r="I950" s="281"/>
      <c r="J950" s="281"/>
      <c r="K950" s="281"/>
    </row>
    <row r="951" customFormat="false" ht="13.2" hidden="false" customHeight="false" outlineLevel="0" collapsed="false">
      <c r="F951" s="339"/>
      <c r="G951" s="339"/>
      <c r="H951" s="281"/>
      <c r="I951" s="281"/>
      <c r="J951" s="281"/>
      <c r="K951" s="281"/>
    </row>
    <row r="952" customFormat="false" ht="13.2" hidden="false" customHeight="false" outlineLevel="0" collapsed="false">
      <c r="F952" s="339"/>
      <c r="G952" s="339"/>
      <c r="H952" s="281"/>
      <c r="I952" s="281"/>
      <c r="J952" s="281"/>
      <c r="K952" s="281"/>
    </row>
    <row r="953" customFormat="false" ht="13.2" hidden="false" customHeight="false" outlineLevel="0" collapsed="false">
      <c r="F953" s="339"/>
      <c r="G953" s="339"/>
      <c r="H953" s="281"/>
      <c r="I953" s="281"/>
      <c r="J953" s="281"/>
      <c r="K953" s="281"/>
    </row>
    <row r="954" customFormat="false" ht="13.2" hidden="false" customHeight="false" outlineLevel="0" collapsed="false">
      <c r="F954" s="339"/>
      <c r="G954" s="339"/>
      <c r="H954" s="281"/>
      <c r="I954" s="281"/>
      <c r="J954" s="281"/>
      <c r="K954" s="281"/>
    </row>
    <row r="955" customFormat="false" ht="13.2" hidden="false" customHeight="false" outlineLevel="0" collapsed="false">
      <c r="B955" s="338"/>
      <c r="F955" s="339"/>
      <c r="G955" s="339"/>
      <c r="H955" s="281"/>
      <c r="I955" s="281"/>
      <c r="J955" s="281"/>
      <c r="K955" s="281"/>
    </row>
    <row r="956" customFormat="false" ht="13.2" hidden="false" customHeight="false" outlineLevel="0" collapsed="false">
      <c r="B956" s="338"/>
      <c r="F956" s="339"/>
      <c r="G956" s="339"/>
      <c r="H956" s="281"/>
      <c r="I956" s="281"/>
      <c r="J956" s="281"/>
      <c r="K956" s="281"/>
    </row>
    <row r="957" customFormat="false" ht="13.2" hidden="false" customHeight="false" outlineLevel="0" collapsed="false">
      <c r="F957" s="339"/>
      <c r="G957" s="339"/>
      <c r="H957" s="281"/>
      <c r="I957" s="281"/>
      <c r="J957" s="281"/>
      <c r="K957" s="281"/>
    </row>
    <row r="958" customFormat="false" ht="13.2" hidden="false" customHeight="false" outlineLevel="0" collapsed="false">
      <c r="F958" s="339"/>
      <c r="G958" s="339"/>
      <c r="H958" s="281"/>
      <c r="I958" s="281"/>
      <c r="J958" s="281"/>
      <c r="K958" s="281"/>
    </row>
    <row r="959" customFormat="false" ht="13.2" hidden="false" customHeight="false" outlineLevel="0" collapsed="false">
      <c r="F959" s="339"/>
      <c r="G959" s="339"/>
      <c r="H959" s="281"/>
      <c r="I959" s="281"/>
      <c r="J959" s="281"/>
      <c r="K959" s="281"/>
    </row>
    <row r="960" customFormat="false" ht="13.2" hidden="false" customHeight="false" outlineLevel="0" collapsed="false">
      <c r="F960" s="339"/>
      <c r="G960" s="339"/>
      <c r="H960" s="281"/>
      <c r="I960" s="281"/>
      <c r="J960" s="281"/>
      <c r="K960" s="281"/>
    </row>
    <row r="961" customFormat="false" ht="13.2" hidden="false" customHeight="false" outlineLevel="0" collapsed="false">
      <c r="F961" s="339"/>
      <c r="G961" s="339"/>
      <c r="H961" s="281"/>
      <c r="I961" s="281"/>
      <c r="J961" s="281"/>
      <c r="K961" s="281"/>
    </row>
    <row r="962" customFormat="false" ht="13.2" hidden="false" customHeight="false" outlineLevel="0" collapsed="false">
      <c r="F962" s="339"/>
      <c r="G962" s="339"/>
      <c r="H962" s="281"/>
      <c r="I962" s="281"/>
      <c r="J962" s="281"/>
      <c r="K962" s="281"/>
    </row>
    <row r="963" customFormat="false" ht="13.2" hidden="false" customHeight="false" outlineLevel="0" collapsed="false">
      <c r="F963" s="339"/>
      <c r="G963" s="339"/>
      <c r="H963" s="281"/>
      <c r="I963" s="281"/>
      <c r="J963" s="281"/>
      <c r="K963" s="281"/>
    </row>
    <row r="964" customFormat="false" ht="13.2" hidden="false" customHeight="false" outlineLevel="0" collapsed="false">
      <c r="F964" s="339"/>
      <c r="G964" s="339"/>
      <c r="H964" s="281"/>
      <c r="I964" s="281"/>
      <c r="J964" s="281"/>
      <c r="K964" s="281"/>
    </row>
    <row r="965" customFormat="false" ht="13.2" hidden="false" customHeight="false" outlineLevel="0" collapsed="false">
      <c r="F965" s="339"/>
      <c r="G965" s="339"/>
      <c r="H965" s="281"/>
      <c r="I965" s="281"/>
      <c r="J965" s="281"/>
      <c r="K965" s="281"/>
    </row>
    <row r="966" customFormat="false" ht="13.2" hidden="false" customHeight="false" outlineLevel="0" collapsed="false">
      <c r="F966" s="339"/>
      <c r="G966" s="339"/>
      <c r="H966" s="281"/>
      <c r="I966" s="281"/>
      <c r="J966" s="281"/>
      <c r="K966" s="281"/>
    </row>
    <row r="967" customFormat="false" ht="13.2" hidden="false" customHeight="false" outlineLevel="0" collapsed="false">
      <c r="F967" s="339"/>
      <c r="G967" s="339"/>
      <c r="H967" s="281"/>
      <c r="I967" s="281"/>
      <c r="J967" s="281"/>
      <c r="K967" s="281"/>
    </row>
    <row r="968" customFormat="false" ht="13.2" hidden="false" customHeight="false" outlineLevel="0" collapsed="false">
      <c r="F968" s="339"/>
      <c r="G968" s="339"/>
      <c r="H968" s="281"/>
      <c r="I968" s="281"/>
      <c r="J968" s="281"/>
      <c r="K968" s="281"/>
    </row>
    <row r="969" customFormat="false" ht="13.2" hidden="false" customHeight="false" outlineLevel="0" collapsed="false">
      <c r="F969" s="339"/>
      <c r="G969" s="339"/>
      <c r="H969" s="281"/>
      <c r="I969" s="281"/>
      <c r="J969" s="281"/>
      <c r="K969" s="281"/>
    </row>
    <row r="970" customFormat="false" ht="13.2" hidden="false" customHeight="false" outlineLevel="0" collapsed="false">
      <c r="F970" s="339"/>
      <c r="G970" s="339"/>
      <c r="H970" s="281"/>
      <c r="I970" s="281"/>
      <c r="J970" s="281"/>
      <c r="K970" s="281"/>
    </row>
    <row r="971" customFormat="false" ht="13.2" hidden="false" customHeight="false" outlineLevel="0" collapsed="false">
      <c r="F971" s="339"/>
      <c r="G971" s="339"/>
      <c r="H971" s="281"/>
      <c r="I971" s="281"/>
      <c r="J971" s="281"/>
      <c r="K971" s="281"/>
    </row>
    <row r="972" customFormat="false" ht="13.2" hidden="false" customHeight="false" outlineLevel="0" collapsed="false">
      <c r="F972" s="339"/>
      <c r="G972" s="339"/>
      <c r="H972" s="281"/>
      <c r="I972" s="281"/>
      <c r="J972" s="281"/>
      <c r="K972" s="281"/>
    </row>
    <row r="973" customFormat="false" ht="13.2" hidden="false" customHeight="false" outlineLevel="0" collapsed="false">
      <c r="F973" s="339"/>
      <c r="G973" s="339"/>
      <c r="H973" s="281"/>
      <c r="I973" s="281"/>
      <c r="J973" s="281"/>
      <c r="K973" s="281"/>
    </row>
    <row r="974" customFormat="false" ht="13.2" hidden="false" customHeight="false" outlineLevel="0" collapsed="false">
      <c r="F974" s="339"/>
      <c r="G974" s="339"/>
      <c r="H974" s="281"/>
      <c r="I974" s="281"/>
      <c r="J974" s="281"/>
      <c r="K974" s="281"/>
    </row>
    <row r="975" customFormat="false" ht="13.2" hidden="false" customHeight="false" outlineLevel="0" collapsed="false">
      <c r="F975" s="339"/>
      <c r="G975" s="339"/>
      <c r="H975" s="281"/>
      <c r="I975" s="281"/>
      <c r="J975" s="281"/>
      <c r="K975" s="281"/>
    </row>
    <row r="976" customFormat="false" ht="13.2" hidden="false" customHeight="false" outlineLevel="0" collapsed="false">
      <c r="F976" s="339"/>
      <c r="G976" s="339"/>
      <c r="H976" s="281"/>
      <c r="I976" s="281"/>
      <c r="J976" s="281"/>
      <c r="K976" s="281"/>
    </row>
    <row r="977" customFormat="false" ht="13.2" hidden="false" customHeight="false" outlineLevel="0" collapsed="false">
      <c r="F977" s="339"/>
      <c r="G977" s="339"/>
      <c r="H977" s="281"/>
      <c r="I977" s="281"/>
      <c r="J977" s="281"/>
      <c r="K977" s="281"/>
    </row>
    <row r="978" customFormat="false" ht="13.2" hidden="false" customHeight="false" outlineLevel="0" collapsed="false">
      <c r="F978" s="339"/>
      <c r="G978" s="339"/>
      <c r="H978" s="281"/>
      <c r="I978" s="281"/>
      <c r="J978" s="281"/>
      <c r="K978" s="281"/>
    </row>
    <row r="979" customFormat="false" ht="13.2" hidden="false" customHeight="false" outlineLevel="0" collapsed="false">
      <c r="F979" s="339"/>
      <c r="G979" s="339"/>
      <c r="H979" s="281"/>
      <c r="I979" s="281"/>
      <c r="J979" s="281"/>
      <c r="K979" s="281"/>
    </row>
    <row r="980" customFormat="false" ht="13.2" hidden="false" customHeight="false" outlineLevel="0" collapsed="false">
      <c r="F980" s="339"/>
      <c r="G980" s="339"/>
      <c r="H980" s="281"/>
      <c r="I980" s="281"/>
      <c r="J980" s="281"/>
      <c r="K980" s="281"/>
    </row>
    <row r="981" customFormat="false" ht="13.2" hidden="false" customHeight="false" outlineLevel="0" collapsed="false">
      <c r="F981" s="339"/>
      <c r="G981" s="339"/>
      <c r="H981" s="281"/>
      <c r="I981" s="281"/>
      <c r="J981" s="281"/>
      <c r="K981" s="281"/>
    </row>
    <row r="982" customFormat="false" ht="13.2" hidden="false" customHeight="false" outlineLevel="0" collapsed="false">
      <c r="F982" s="339"/>
      <c r="G982" s="339"/>
      <c r="H982" s="281"/>
      <c r="I982" s="281"/>
      <c r="J982" s="281"/>
      <c r="K982" s="281"/>
    </row>
    <row r="983" customFormat="false" ht="13.2" hidden="false" customHeight="false" outlineLevel="0" collapsed="false">
      <c r="F983" s="339"/>
      <c r="G983" s="339"/>
      <c r="H983" s="281"/>
      <c r="I983" s="281"/>
      <c r="J983" s="281"/>
      <c r="K983" s="281"/>
    </row>
    <row r="984" customFormat="false" ht="13.2" hidden="false" customHeight="false" outlineLevel="0" collapsed="false">
      <c r="F984" s="339"/>
      <c r="G984" s="339"/>
      <c r="H984" s="281"/>
      <c r="I984" s="281"/>
      <c r="J984" s="281"/>
      <c r="K984" s="281"/>
    </row>
    <row r="985" customFormat="false" ht="13.2" hidden="false" customHeight="false" outlineLevel="0" collapsed="false">
      <c r="F985" s="339"/>
      <c r="G985" s="339"/>
      <c r="H985" s="281"/>
      <c r="I985" s="281"/>
      <c r="J985" s="281"/>
      <c r="K985" s="281"/>
    </row>
    <row r="986" customFormat="false" ht="13.2" hidden="false" customHeight="false" outlineLevel="0" collapsed="false">
      <c r="F986" s="339"/>
      <c r="G986" s="339"/>
      <c r="H986" s="281"/>
      <c r="I986" s="281"/>
      <c r="J986" s="281"/>
      <c r="K986" s="281"/>
    </row>
    <row r="987" customFormat="false" ht="13.2" hidden="false" customHeight="false" outlineLevel="0" collapsed="false">
      <c r="F987" s="339"/>
      <c r="G987" s="339"/>
      <c r="H987" s="281"/>
      <c r="I987" s="281"/>
      <c r="J987" s="281"/>
      <c r="K987" s="281"/>
    </row>
    <row r="988" customFormat="false" ht="13.2" hidden="false" customHeight="false" outlineLevel="0" collapsed="false">
      <c r="F988" s="339"/>
      <c r="G988" s="339"/>
      <c r="H988" s="281"/>
      <c r="I988" s="281"/>
      <c r="J988" s="281"/>
      <c r="K988" s="281"/>
    </row>
    <row r="989" customFormat="false" ht="13.2" hidden="false" customHeight="false" outlineLevel="0" collapsed="false">
      <c r="F989" s="339"/>
      <c r="G989" s="339"/>
      <c r="H989" s="281"/>
      <c r="I989" s="281"/>
      <c r="J989" s="281"/>
      <c r="K989" s="281"/>
    </row>
    <row r="990" customFormat="false" ht="13.2" hidden="false" customHeight="false" outlineLevel="0" collapsed="false">
      <c r="F990" s="339"/>
      <c r="G990" s="339"/>
      <c r="H990" s="281"/>
      <c r="I990" s="281"/>
      <c r="J990" s="281"/>
      <c r="K990" s="281"/>
    </row>
    <row r="991" customFormat="false" ht="13.2" hidden="false" customHeight="false" outlineLevel="0" collapsed="false">
      <c r="F991" s="339"/>
      <c r="G991" s="339"/>
      <c r="H991" s="281"/>
      <c r="I991" s="281"/>
      <c r="J991" s="281"/>
      <c r="K991" s="281"/>
    </row>
    <row r="992" customFormat="false" ht="13.2" hidden="false" customHeight="false" outlineLevel="0" collapsed="false">
      <c r="B992" s="338"/>
      <c r="F992" s="339"/>
      <c r="G992" s="339"/>
      <c r="H992" s="281"/>
      <c r="I992" s="281"/>
      <c r="J992" s="281"/>
      <c r="K992" s="281"/>
    </row>
    <row r="993" customFormat="false" ht="13.2" hidden="false" customHeight="false" outlineLevel="0" collapsed="false">
      <c r="F993" s="339"/>
      <c r="G993" s="339"/>
      <c r="H993" s="281"/>
      <c r="I993" s="281"/>
      <c r="J993" s="281"/>
      <c r="K993" s="281"/>
    </row>
    <row r="994" customFormat="false" ht="13.2" hidden="false" customHeight="false" outlineLevel="0" collapsed="false">
      <c r="F994" s="339"/>
      <c r="G994" s="339"/>
      <c r="H994" s="281"/>
      <c r="I994" s="281"/>
      <c r="J994" s="281"/>
      <c r="K994" s="281"/>
    </row>
    <row r="995" customFormat="false" ht="13.2" hidden="false" customHeight="false" outlineLevel="0" collapsed="false">
      <c r="E995" s="346"/>
      <c r="F995" s="339"/>
      <c r="G995" s="339"/>
      <c r="H995" s="281"/>
      <c r="I995" s="281"/>
      <c r="J995" s="281"/>
      <c r="K995" s="281"/>
    </row>
    <row r="996" customFormat="false" ht="13.2" hidden="false" customHeight="false" outlineLevel="0" collapsed="false">
      <c r="F996" s="339"/>
      <c r="G996" s="339"/>
      <c r="H996" s="281"/>
      <c r="I996" s="281"/>
      <c r="J996" s="281"/>
      <c r="K996" s="281"/>
    </row>
    <row r="997" customFormat="false" ht="13.2" hidden="false" customHeight="false" outlineLevel="0" collapsed="false">
      <c r="F997" s="339"/>
      <c r="G997" s="339"/>
      <c r="H997" s="281"/>
      <c r="I997" s="281"/>
      <c r="J997" s="281"/>
      <c r="K997" s="281"/>
    </row>
    <row r="998" customFormat="false" ht="13.2" hidden="false" customHeight="false" outlineLevel="0" collapsed="false">
      <c r="F998" s="339"/>
      <c r="G998" s="339"/>
      <c r="H998" s="281"/>
      <c r="I998" s="281"/>
      <c r="J998" s="281"/>
      <c r="K998" s="281"/>
    </row>
    <row r="999" customFormat="false" ht="13.2" hidden="false" customHeight="false" outlineLevel="0" collapsed="false">
      <c r="F999" s="339"/>
      <c r="G999" s="339"/>
      <c r="H999" s="281"/>
      <c r="I999" s="281"/>
      <c r="J999" s="281"/>
      <c r="K999" s="281"/>
    </row>
    <row r="1000" customFormat="false" ht="13.2" hidden="false" customHeight="false" outlineLevel="0" collapsed="false">
      <c r="F1000" s="339"/>
      <c r="G1000" s="339"/>
      <c r="H1000" s="281"/>
      <c r="I1000" s="281"/>
      <c r="J1000" s="281"/>
      <c r="K1000" s="281"/>
    </row>
    <row r="1001" customFormat="false" ht="13.2" hidden="false" customHeight="false" outlineLevel="0" collapsed="false">
      <c r="C1001" s="277"/>
      <c r="F1001" s="339"/>
      <c r="G1001" s="339"/>
      <c r="H1001" s="281"/>
      <c r="I1001" s="281"/>
      <c r="J1001" s="281"/>
      <c r="K1001" s="281"/>
    </row>
    <row r="1002" customFormat="false" ht="13.2" hidden="false" customHeight="false" outlineLevel="0" collapsed="false">
      <c r="F1002" s="339"/>
      <c r="G1002" s="339"/>
      <c r="H1002" s="281"/>
      <c r="I1002" s="281"/>
      <c r="J1002" s="281"/>
      <c r="K1002" s="281"/>
    </row>
    <row r="1003" customFormat="false" ht="13.2" hidden="false" customHeight="false" outlineLevel="0" collapsed="false">
      <c r="B1003" s="338"/>
      <c r="F1003" s="339"/>
      <c r="G1003" s="339"/>
      <c r="H1003" s="281"/>
      <c r="I1003" s="281"/>
      <c r="J1003" s="281"/>
      <c r="K1003" s="281"/>
    </row>
    <row r="1004" customFormat="false" ht="13.2" hidden="false" customHeight="false" outlineLevel="0" collapsed="false">
      <c r="F1004" s="339"/>
      <c r="G1004" s="339"/>
      <c r="H1004" s="281"/>
      <c r="I1004" s="281"/>
      <c r="J1004" s="281"/>
      <c r="K1004" s="281"/>
    </row>
    <row r="1005" customFormat="false" ht="13.2" hidden="false" customHeight="false" outlineLevel="0" collapsed="false">
      <c r="F1005" s="339"/>
      <c r="G1005" s="339"/>
      <c r="H1005" s="281"/>
      <c r="I1005" s="281"/>
      <c r="J1005" s="281"/>
      <c r="K1005" s="281"/>
    </row>
    <row r="1006" customFormat="false" ht="13.2" hidden="false" customHeight="false" outlineLevel="0" collapsed="false">
      <c r="B1006" s="338"/>
      <c r="F1006" s="339"/>
      <c r="G1006" s="339"/>
      <c r="H1006" s="281"/>
      <c r="I1006" s="281"/>
      <c r="J1006" s="281"/>
      <c r="K1006" s="281"/>
    </row>
    <row r="1007" customFormat="false" ht="13.2" hidden="false" customHeight="false" outlineLevel="0" collapsed="false">
      <c r="F1007" s="339"/>
      <c r="G1007" s="339"/>
      <c r="H1007" s="281"/>
      <c r="I1007" s="281"/>
      <c r="J1007" s="281"/>
      <c r="K1007" s="281"/>
    </row>
    <row r="1008" customFormat="false" ht="13.2" hidden="false" customHeight="false" outlineLevel="0" collapsed="false">
      <c r="F1008" s="339"/>
      <c r="G1008" s="339"/>
      <c r="H1008" s="281"/>
      <c r="I1008" s="281"/>
      <c r="J1008" s="281"/>
      <c r="K1008" s="281"/>
    </row>
    <row r="1009" customFormat="false" ht="13.2" hidden="false" customHeight="false" outlineLevel="0" collapsed="false">
      <c r="B1009" s="338"/>
      <c r="F1009" s="339"/>
      <c r="G1009" s="339"/>
      <c r="H1009" s="281"/>
      <c r="I1009" s="281"/>
      <c r="J1009" s="281"/>
      <c r="K1009" s="281"/>
    </row>
    <row r="1010" customFormat="false" ht="13.2" hidden="false" customHeight="false" outlineLevel="0" collapsed="false">
      <c r="F1010" s="339"/>
      <c r="G1010" s="339"/>
      <c r="H1010" s="281"/>
      <c r="I1010" s="281"/>
      <c r="J1010" s="281"/>
      <c r="K1010" s="281"/>
    </row>
    <row r="1011" customFormat="false" ht="13.2" hidden="false" customHeight="false" outlineLevel="0" collapsed="false">
      <c r="B1011" s="338"/>
      <c r="F1011" s="339"/>
      <c r="G1011" s="339"/>
      <c r="H1011" s="281"/>
      <c r="I1011" s="281"/>
      <c r="J1011" s="281"/>
      <c r="K1011" s="281"/>
    </row>
    <row r="1012" customFormat="false" ht="13.2" hidden="false" customHeight="false" outlineLevel="0" collapsed="false">
      <c r="F1012" s="339"/>
      <c r="G1012" s="339"/>
      <c r="H1012" s="281"/>
      <c r="I1012" s="281"/>
      <c r="J1012" s="281"/>
      <c r="K1012" s="281"/>
    </row>
    <row r="1013" customFormat="false" ht="13.2" hidden="false" customHeight="false" outlineLevel="0" collapsed="false">
      <c r="F1013" s="339"/>
      <c r="G1013" s="339"/>
      <c r="H1013" s="281"/>
      <c r="I1013" s="281"/>
      <c r="J1013" s="281"/>
      <c r="K1013" s="281"/>
    </row>
    <row r="1014" customFormat="false" ht="13.2" hidden="false" customHeight="false" outlineLevel="0" collapsed="false">
      <c r="F1014" s="339"/>
      <c r="G1014" s="339"/>
      <c r="H1014" s="281"/>
      <c r="I1014" s="281"/>
      <c r="J1014" s="281"/>
      <c r="K1014" s="281"/>
    </row>
    <row r="1015" customFormat="false" ht="13.2" hidden="false" customHeight="false" outlineLevel="0" collapsed="false">
      <c r="B1015" s="338"/>
      <c r="F1015" s="339"/>
      <c r="G1015" s="339"/>
      <c r="H1015" s="281"/>
      <c r="I1015" s="281"/>
      <c r="J1015" s="281"/>
      <c r="K1015" s="281"/>
    </row>
    <row r="1016" customFormat="false" ht="13.2" hidden="false" customHeight="false" outlineLevel="0" collapsed="false">
      <c r="F1016" s="339"/>
      <c r="G1016" s="339"/>
      <c r="H1016" s="281"/>
      <c r="I1016" s="281"/>
      <c r="J1016" s="281"/>
      <c r="K1016" s="281"/>
    </row>
    <row r="1017" customFormat="false" ht="13.2" hidden="false" customHeight="false" outlineLevel="0" collapsed="false">
      <c r="F1017" s="339"/>
      <c r="G1017" s="339"/>
      <c r="H1017" s="281"/>
      <c r="I1017" s="281"/>
      <c r="J1017" s="281"/>
      <c r="K1017" s="281"/>
    </row>
    <row r="1018" customFormat="false" ht="13.2" hidden="false" customHeight="false" outlineLevel="0" collapsed="false">
      <c r="F1018" s="339"/>
      <c r="G1018" s="339"/>
      <c r="H1018" s="281"/>
      <c r="I1018" s="281"/>
      <c r="J1018" s="281"/>
      <c r="K1018" s="281"/>
    </row>
    <row r="1019" customFormat="false" ht="13.2" hidden="false" customHeight="false" outlineLevel="0" collapsed="false">
      <c r="F1019" s="339"/>
      <c r="G1019" s="339"/>
      <c r="H1019" s="281"/>
      <c r="I1019" s="281"/>
      <c r="J1019" s="281"/>
      <c r="K1019" s="281"/>
    </row>
    <row r="1020" customFormat="false" ht="13.2" hidden="false" customHeight="false" outlineLevel="0" collapsed="false">
      <c r="F1020" s="339"/>
      <c r="G1020" s="339"/>
      <c r="H1020" s="281"/>
      <c r="I1020" s="281"/>
      <c r="J1020" s="281"/>
      <c r="K1020" s="281"/>
    </row>
    <row r="1021" customFormat="false" ht="13.2" hidden="false" customHeight="false" outlineLevel="0" collapsed="false">
      <c r="B1021" s="338"/>
      <c r="F1021" s="339"/>
      <c r="G1021" s="339"/>
      <c r="H1021" s="281"/>
      <c r="I1021" s="281"/>
      <c r="J1021" s="281"/>
      <c r="K1021" s="281"/>
    </row>
    <row r="1022" customFormat="false" ht="13.2" hidden="false" customHeight="false" outlineLevel="0" collapsed="false">
      <c r="B1022" s="338"/>
      <c r="F1022" s="339"/>
      <c r="G1022" s="339"/>
      <c r="H1022" s="281"/>
      <c r="I1022" s="281"/>
      <c r="J1022" s="281"/>
      <c r="K1022" s="281"/>
    </row>
    <row r="1023" customFormat="false" ht="13.2" hidden="false" customHeight="false" outlineLevel="0" collapsed="false">
      <c r="B1023" s="338"/>
      <c r="F1023" s="339"/>
      <c r="G1023" s="339"/>
      <c r="H1023" s="281"/>
      <c r="I1023" s="281"/>
      <c r="J1023" s="281"/>
      <c r="K1023" s="281"/>
    </row>
    <row r="1024" customFormat="false" ht="13.2" hidden="false" customHeight="false" outlineLevel="0" collapsed="false">
      <c r="B1024" s="338"/>
      <c r="F1024" s="339"/>
      <c r="G1024" s="339"/>
      <c r="H1024" s="281"/>
      <c r="I1024" s="281"/>
      <c r="J1024" s="281"/>
      <c r="K1024" s="281"/>
    </row>
    <row r="1025" customFormat="false" ht="13.2" hidden="false" customHeight="false" outlineLevel="0" collapsed="false">
      <c r="F1025" s="339"/>
      <c r="G1025" s="339"/>
      <c r="H1025" s="281"/>
      <c r="I1025" s="281"/>
      <c r="J1025" s="281"/>
      <c r="K1025" s="281"/>
    </row>
    <row r="1026" customFormat="false" ht="13.2" hidden="false" customHeight="false" outlineLevel="0" collapsed="false">
      <c r="B1026" s="338"/>
      <c r="F1026" s="339"/>
      <c r="G1026" s="339"/>
      <c r="H1026" s="281"/>
      <c r="I1026" s="281"/>
      <c r="J1026" s="281"/>
      <c r="K1026" s="281"/>
    </row>
    <row r="1027" customFormat="false" ht="13.2" hidden="false" customHeight="false" outlineLevel="0" collapsed="false">
      <c r="F1027" s="339"/>
      <c r="G1027" s="339"/>
      <c r="H1027" s="281"/>
      <c r="I1027" s="281"/>
      <c r="J1027" s="281"/>
      <c r="K1027" s="281"/>
    </row>
    <row r="1028" customFormat="false" ht="13.2" hidden="false" customHeight="false" outlineLevel="0" collapsed="false">
      <c r="F1028" s="339"/>
      <c r="G1028" s="339"/>
      <c r="H1028" s="281"/>
      <c r="I1028" s="281"/>
      <c r="J1028" s="281"/>
      <c r="K1028" s="281"/>
    </row>
    <row r="1029" customFormat="false" ht="13.2" hidden="false" customHeight="false" outlineLevel="0" collapsed="false">
      <c r="F1029" s="339"/>
      <c r="G1029" s="339"/>
      <c r="H1029" s="281"/>
      <c r="I1029" s="281"/>
      <c r="J1029" s="281"/>
      <c r="K1029" s="281"/>
    </row>
    <row r="1030" customFormat="false" ht="13.2" hidden="false" customHeight="false" outlineLevel="0" collapsed="false">
      <c r="F1030" s="339"/>
      <c r="G1030" s="339"/>
      <c r="H1030" s="281"/>
      <c r="I1030" s="281"/>
      <c r="J1030" s="281"/>
      <c r="K1030" s="281"/>
    </row>
    <row r="1031" customFormat="false" ht="13.2" hidden="false" customHeight="false" outlineLevel="0" collapsed="false">
      <c r="F1031" s="339"/>
      <c r="G1031" s="339"/>
      <c r="H1031" s="281"/>
      <c r="I1031" s="281"/>
      <c r="J1031" s="281"/>
      <c r="K1031" s="281"/>
    </row>
    <row r="1032" customFormat="false" ht="13.2" hidden="false" customHeight="false" outlineLevel="0" collapsed="false">
      <c r="F1032" s="339"/>
      <c r="G1032" s="339"/>
      <c r="H1032" s="281"/>
      <c r="I1032" s="281"/>
      <c r="J1032" s="281"/>
      <c r="K1032" s="281"/>
    </row>
    <row r="1033" customFormat="false" ht="13.2" hidden="false" customHeight="false" outlineLevel="0" collapsed="false">
      <c r="F1033" s="339"/>
      <c r="G1033" s="339"/>
      <c r="H1033" s="281"/>
      <c r="I1033" s="281"/>
      <c r="J1033" s="281"/>
      <c r="K1033" s="281"/>
    </row>
    <row r="1034" customFormat="false" ht="13.2" hidden="false" customHeight="false" outlineLevel="0" collapsed="false">
      <c r="F1034" s="339"/>
      <c r="G1034" s="339"/>
      <c r="H1034" s="281"/>
      <c r="I1034" s="281"/>
      <c r="J1034" s="281"/>
      <c r="K1034" s="281"/>
    </row>
    <row r="1035" customFormat="false" ht="13.2" hidden="false" customHeight="false" outlineLevel="0" collapsed="false">
      <c r="F1035" s="339"/>
      <c r="G1035" s="339"/>
      <c r="H1035" s="281"/>
      <c r="I1035" s="281"/>
      <c r="J1035" s="281"/>
      <c r="K1035" s="281"/>
    </row>
    <row r="1036" customFormat="false" ht="13.2" hidden="false" customHeight="false" outlineLevel="0" collapsed="false">
      <c r="F1036" s="339"/>
      <c r="G1036" s="339"/>
      <c r="H1036" s="281"/>
      <c r="I1036" s="281"/>
      <c r="J1036" s="281"/>
      <c r="K1036" s="281"/>
    </row>
    <row r="1037" customFormat="false" ht="13.2" hidden="false" customHeight="false" outlineLevel="0" collapsed="false">
      <c r="F1037" s="339"/>
      <c r="G1037" s="339"/>
      <c r="H1037" s="281"/>
      <c r="I1037" s="281"/>
      <c r="J1037" s="281"/>
      <c r="K1037" s="281"/>
    </row>
    <row r="1038" customFormat="false" ht="13.2" hidden="false" customHeight="false" outlineLevel="0" collapsed="false">
      <c r="F1038" s="339"/>
      <c r="G1038" s="339"/>
      <c r="H1038" s="281"/>
      <c r="I1038" s="281"/>
      <c r="J1038" s="281"/>
      <c r="K1038" s="281"/>
    </row>
    <row r="1039" customFormat="false" ht="13.2" hidden="false" customHeight="false" outlineLevel="0" collapsed="false">
      <c r="F1039" s="339"/>
      <c r="G1039" s="339"/>
      <c r="H1039" s="281"/>
      <c r="I1039" s="281"/>
      <c r="J1039" s="281"/>
      <c r="K1039" s="281"/>
    </row>
    <row r="1040" customFormat="false" ht="13.2" hidden="false" customHeight="false" outlineLevel="0" collapsed="false">
      <c r="F1040" s="339"/>
      <c r="G1040" s="339"/>
      <c r="H1040" s="281"/>
      <c r="I1040" s="281"/>
      <c r="J1040" s="281"/>
      <c r="K1040" s="281"/>
    </row>
    <row r="1041" customFormat="false" ht="13.2" hidden="false" customHeight="false" outlineLevel="0" collapsed="false">
      <c r="B1041" s="338"/>
      <c r="F1041" s="339"/>
      <c r="G1041" s="339"/>
      <c r="H1041" s="281"/>
      <c r="I1041" s="281"/>
      <c r="J1041" s="281"/>
      <c r="K1041" s="281"/>
    </row>
    <row r="1042" customFormat="false" ht="13.2" hidden="false" customHeight="false" outlineLevel="0" collapsed="false">
      <c r="F1042" s="339"/>
      <c r="G1042" s="339"/>
      <c r="H1042" s="281"/>
      <c r="I1042" s="281"/>
      <c r="J1042" s="281"/>
      <c r="K1042" s="281"/>
    </row>
    <row r="1043" customFormat="false" ht="13.2" hidden="false" customHeight="false" outlineLevel="0" collapsed="false">
      <c r="F1043" s="339"/>
      <c r="G1043" s="339"/>
      <c r="H1043" s="281"/>
      <c r="I1043" s="281"/>
      <c r="J1043" s="281"/>
      <c r="K1043" s="281"/>
    </row>
    <row r="1044" customFormat="false" ht="13.2" hidden="false" customHeight="false" outlineLevel="0" collapsed="false">
      <c r="F1044" s="339"/>
      <c r="G1044" s="339"/>
      <c r="H1044" s="281"/>
      <c r="I1044" s="281"/>
      <c r="J1044" s="281"/>
      <c r="K1044" s="281"/>
    </row>
    <row r="1045" customFormat="false" ht="13.2" hidden="false" customHeight="false" outlineLevel="0" collapsed="false">
      <c r="F1045" s="339"/>
      <c r="G1045" s="339"/>
      <c r="H1045" s="281"/>
      <c r="I1045" s="281"/>
      <c r="J1045" s="281"/>
      <c r="K1045" s="281"/>
    </row>
    <row r="1046" customFormat="false" ht="13.2" hidden="false" customHeight="false" outlineLevel="0" collapsed="false">
      <c r="F1046" s="339"/>
      <c r="G1046" s="339"/>
      <c r="H1046" s="281"/>
      <c r="I1046" s="281"/>
      <c r="J1046" s="281"/>
      <c r="K1046" s="281"/>
    </row>
    <row r="1047" customFormat="false" ht="13.2" hidden="false" customHeight="false" outlineLevel="0" collapsed="false">
      <c r="F1047" s="339"/>
      <c r="G1047" s="339"/>
      <c r="H1047" s="281"/>
      <c r="I1047" s="281"/>
      <c r="J1047" s="281"/>
      <c r="K1047" s="281"/>
    </row>
    <row r="1048" customFormat="false" ht="13.2" hidden="false" customHeight="false" outlineLevel="0" collapsed="false">
      <c r="B1048" s="338"/>
      <c r="F1048" s="339"/>
      <c r="G1048" s="339"/>
      <c r="H1048" s="281"/>
      <c r="I1048" s="281"/>
      <c r="J1048" s="281"/>
      <c r="K1048" s="281"/>
    </row>
    <row r="1049" customFormat="false" ht="13.2" hidden="false" customHeight="false" outlineLevel="0" collapsed="false">
      <c r="F1049" s="339"/>
      <c r="G1049" s="339"/>
      <c r="H1049" s="281"/>
      <c r="I1049" s="281"/>
      <c r="J1049" s="281"/>
      <c r="K1049" s="281"/>
    </row>
    <row r="1050" customFormat="false" ht="13.2" hidden="false" customHeight="false" outlineLevel="0" collapsed="false">
      <c r="B1050" s="338"/>
      <c r="F1050" s="339"/>
      <c r="G1050" s="339"/>
      <c r="H1050" s="281"/>
      <c r="I1050" s="281"/>
      <c r="J1050" s="281"/>
      <c r="K1050" s="281"/>
    </row>
    <row r="1051" customFormat="false" ht="13.2" hidden="false" customHeight="false" outlineLevel="0" collapsed="false">
      <c r="F1051" s="339"/>
      <c r="G1051" s="339"/>
      <c r="H1051" s="281"/>
      <c r="I1051" s="281"/>
      <c r="J1051" s="281"/>
      <c r="K1051" s="281"/>
    </row>
    <row r="1052" customFormat="false" ht="13.2" hidden="false" customHeight="false" outlineLevel="0" collapsed="false">
      <c r="F1052" s="339"/>
      <c r="G1052" s="339"/>
      <c r="H1052" s="281"/>
      <c r="I1052" s="281"/>
      <c r="J1052" s="281"/>
      <c r="K1052" s="281"/>
    </row>
    <row r="1053" customFormat="false" ht="13.2" hidden="false" customHeight="false" outlineLevel="0" collapsed="false">
      <c r="F1053" s="339"/>
      <c r="G1053" s="339"/>
      <c r="H1053" s="281"/>
      <c r="I1053" s="281"/>
      <c r="J1053" s="281"/>
      <c r="K1053" s="281"/>
    </row>
    <row r="1054" customFormat="false" ht="13.2" hidden="false" customHeight="false" outlineLevel="0" collapsed="false">
      <c r="B1054" s="338"/>
      <c r="F1054" s="339"/>
      <c r="G1054" s="339"/>
      <c r="H1054" s="281"/>
      <c r="I1054" s="281"/>
      <c r="J1054" s="281"/>
      <c r="K1054" s="281"/>
    </row>
    <row r="1055" customFormat="false" ht="13.2" hidden="false" customHeight="false" outlineLevel="0" collapsed="false">
      <c r="F1055" s="339"/>
      <c r="G1055" s="339"/>
      <c r="H1055" s="281"/>
      <c r="I1055" s="281"/>
      <c r="J1055" s="281"/>
      <c r="K1055" s="281"/>
    </row>
    <row r="1056" customFormat="false" ht="13.2" hidden="false" customHeight="false" outlineLevel="0" collapsed="false">
      <c r="B1056" s="338"/>
      <c r="F1056" s="339"/>
      <c r="G1056" s="339"/>
      <c r="H1056" s="281"/>
      <c r="I1056" s="281"/>
      <c r="J1056" s="281"/>
      <c r="K1056" s="281"/>
    </row>
    <row r="1057" customFormat="false" ht="13.2" hidden="false" customHeight="false" outlineLevel="0" collapsed="false">
      <c r="F1057" s="339"/>
      <c r="G1057" s="339"/>
      <c r="H1057" s="281"/>
      <c r="I1057" s="281"/>
      <c r="J1057" s="281"/>
      <c r="K1057" s="281"/>
    </row>
    <row r="1058" customFormat="false" ht="13.2" hidden="false" customHeight="false" outlineLevel="0" collapsed="false">
      <c r="F1058" s="339"/>
      <c r="G1058" s="339"/>
      <c r="H1058" s="281"/>
      <c r="I1058" s="281"/>
      <c r="J1058" s="281"/>
      <c r="K1058" s="281"/>
    </row>
    <row r="1059" customFormat="false" ht="13.2" hidden="false" customHeight="false" outlineLevel="0" collapsed="false">
      <c r="B1059" s="338"/>
      <c r="F1059" s="339"/>
      <c r="G1059" s="339"/>
      <c r="H1059" s="281"/>
      <c r="I1059" s="281"/>
      <c r="J1059" s="281"/>
      <c r="K1059" s="281"/>
    </row>
    <row r="1060" customFormat="false" ht="13.2" hidden="false" customHeight="false" outlineLevel="0" collapsed="false">
      <c r="B1060" s="338"/>
      <c r="F1060" s="339"/>
      <c r="G1060" s="339"/>
      <c r="H1060" s="281"/>
      <c r="I1060" s="281"/>
      <c r="J1060" s="281"/>
      <c r="K1060" s="281"/>
    </row>
    <row r="1061" customFormat="false" ht="13.2" hidden="false" customHeight="false" outlineLevel="0" collapsed="false">
      <c r="F1061" s="339"/>
      <c r="G1061" s="339"/>
      <c r="H1061" s="281"/>
      <c r="I1061" s="281"/>
      <c r="J1061" s="281"/>
      <c r="K1061" s="281"/>
    </row>
    <row r="1062" customFormat="false" ht="13.2" hidden="false" customHeight="false" outlineLevel="0" collapsed="false">
      <c r="F1062" s="339"/>
      <c r="G1062" s="339"/>
      <c r="H1062" s="281"/>
      <c r="I1062" s="281"/>
      <c r="J1062" s="281"/>
      <c r="K1062" s="281"/>
    </row>
    <row r="1063" customFormat="false" ht="13.2" hidden="false" customHeight="false" outlineLevel="0" collapsed="false">
      <c r="F1063" s="339"/>
      <c r="G1063" s="339"/>
      <c r="H1063" s="281"/>
      <c r="I1063" s="281"/>
      <c r="J1063" s="281"/>
      <c r="K1063" s="281"/>
    </row>
    <row r="1064" customFormat="false" ht="13.2" hidden="false" customHeight="false" outlineLevel="0" collapsed="false">
      <c r="F1064" s="339"/>
      <c r="G1064" s="339"/>
      <c r="H1064" s="281"/>
      <c r="I1064" s="281"/>
      <c r="J1064" s="281"/>
      <c r="K1064" s="281"/>
    </row>
    <row r="1065" customFormat="false" ht="13.2" hidden="false" customHeight="false" outlineLevel="0" collapsed="false">
      <c r="F1065" s="339"/>
      <c r="G1065" s="339"/>
      <c r="H1065" s="281"/>
      <c r="I1065" s="281"/>
      <c r="J1065" s="281"/>
      <c r="K1065" s="281"/>
    </row>
    <row r="1066" customFormat="false" ht="13.2" hidden="false" customHeight="false" outlineLevel="0" collapsed="false">
      <c r="F1066" s="339"/>
      <c r="G1066" s="339"/>
      <c r="H1066" s="281"/>
      <c r="I1066" s="281"/>
      <c r="J1066" s="281"/>
      <c r="K1066" s="281"/>
    </row>
    <row r="1067" customFormat="false" ht="13.2" hidden="false" customHeight="false" outlineLevel="0" collapsed="false">
      <c r="F1067" s="339"/>
      <c r="G1067" s="339"/>
      <c r="H1067" s="281"/>
      <c r="I1067" s="281"/>
      <c r="J1067" s="281"/>
      <c r="K1067" s="281"/>
    </row>
    <row r="1068" customFormat="false" ht="13.2" hidden="false" customHeight="false" outlineLevel="0" collapsed="false">
      <c r="F1068" s="339"/>
      <c r="G1068" s="339"/>
      <c r="H1068" s="281"/>
      <c r="I1068" s="281"/>
      <c r="J1068" s="281"/>
      <c r="K1068" s="281"/>
    </row>
    <row r="1069" customFormat="false" ht="13.2" hidden="false" customHeight="false" outlineLevel="0" collapsed="false">
      <c r="F1069" s="339"/>
      <c r="G1069" s="339"/>
      <c r="H1069" s="281"/>
      <c r="I1069" s="281"/>
      <c r="J1069" s="281"/>
      <c r="K1069" s="281"/>
    </row>
    <row r="1070" customFormat="false" ht="13.2" hidden="false" customHeight="false" outlineLevel="0" collapsed="false">
      <c r="F1070" s="339"/>
      <c r="G1070" s="339"/>
      <c r="H1070" s="281"/>
      <c r="I1070" s="281"/>
      <c r="J1070" s="281"/>
      <c r="K1070" s="281"/>
    </row>
    <row r="1071" customFormat="false" ht="13.2" hidden="false" customHeight="false" outlineLevel="0" collapsed="false">
      <c r="F1071" s="339"/>
      <c r="G1071" s="339"/>
      <c r="H1071" s="281"/>
      <c r="I1071" s="281"/>
      <c r="J1071" s="281"/>
      <c r="K1071" s="281"/>
    </row>
    <row r="1072" customFormat="false" ht="13.2" hidden="false" customHeight="false" outlineLevel="0" collapsed="false">
      <c r="F1072" s="339"/>
      <c r="G1072" s="339"/>
      <c r="H1072" s="281"/>
      <c r="I1072" s="281"/>
      <c r="J1072" s="281"/>
      <c r="K1072" s="281"/>
    </row>
    <row r="1073" customFormat="false" ht="13.2" hidden="false" customHeight="false" outlineLevel="0" collapsed="false">
      <c r="F1073" s="339"/>
      <c r="G1073" s="339"/>
      <c r="H1073" s="281"/>
      <c r="I1073" s="281"/>
      <c r="J1073" s="281"/>
      <c r="K1073" s="281"/>
    </row>
    <row r="1074" customFormat="false" ht="13.2" hidden="false" customHeight="false" outlineLevel="0" collapsed="false">
      <c r="F1074" s="339"/>
      <c r="G1074" s="339"/>
      <c r="H1074" s="281"/>
      <c r="I1074" s="281"/>
      <c r="J1074" s="281"/>
      <c r="K1074" s="281"/>
    </row>
    <row r="1075" customFormat="false" ht="13.2" hidden="false" customHeight="false" outlineLevel="0" collapsed="false">
      <c r="F1075" s="339"/>
      <c r="G1075" s="339"/>
      <c r="H1075" s="281"/>
      <c r="I1075" s="281"/>
      <c r="J1075" s="281"/>
      <c r="K1075" s="281"/>
    </row>
    <row r="1076" customFormat="false" ht="13.2" hidden="false" customHeight="false" outlineLevel="0" collapsed="false">
      <c r="F1076" s="339"/>
      <c r="G1076" s="339"/>
      <c r="H1076" s="281"/>
      <c r="I1076" s="281"/>
      <c r="J1076" s="281"/>
      <c r="K1076" s="281"/>
    </row>
    <row r="1077" customFormat="false" ht="13.2" hidden="false" customHeight="false" outlineLevel="0" collapsed="false">
      <c r="F1077" s="339"/>
      <c r="G1077" s="339"/>
      <c r="H1077" s="281"/>
      <c r="I1077" s="281"/>
      <c r="J1077" s="281"/>
      <c r="K1077" s="281"/>
    </row>
    <row r="1078" customFormat="false" ht="13.2" hidden="false" customHeight="false" outlineLevel="0" collapsed="false">
      <c r="F1078" s="339"/>
      <c r="G1078" s="339"/>
      <c r="H1078" s="281"/>
      <c r="I1078" s="281"/>
      <c r="J1078" s="281"/>
      <c r="K1078" s="281"/>
    </row>
    <row r="1079" customFormat="false" ht="13.2" hidden="false" customHeight="false" outlineLevel="0" collapsed="false">
      <c r="F1079" s="339"/>
      <c r="G1079" s="339"/>
      <c r="H1079" s="281"/>
      <c r="I1079" s="281"/>
      <c r="J1079" s="281"/>
      <c r="K1079" s="281"/>
    </row>
    <row r="1080" customFormat="false" ht="13.2" hidden="false" customHeight="false" outlineLevel="0" collapsed="false">
      <c r="F1080" s="339"/>
      <c r="G1080" s="339"/>
      <c r="H1080" s="281"/>
      <c r="I1080" s="281"/>
      <c r="J1080" s="281"/>
      <c r="K1080" s="281"/>
    </row>
    <row r="1081" customFormat="false" ht="13.2" hidden="false" customHeight="false" outlineLevel="0" collapsed="false">
      <c r="D1081" s="347"/>
      <c r="F1081" s="339"/>
      <c r="G1081" s="339"/>
      <c r="H1081" s="281"/>
      <c r="I1081" s="281"/>
      <c r="J1081" s="281"/>
      <c r="K1081" s="281"/>
    </row>
    <row r="1082" customFormat="false" ht="13.2" hidden="false" customHeight="false" outlineLevel="0" collapsed="false">
      <c r="F1082" s="339"/>
      <c r="G1082" s="339"/>
      <c r="H1082" s="281"/>
      <c r="I1082" s="281"/>
      <c r="J1082" s="281"/>
      <c r="K1082" s="281"/>
    </row>
    <row r="1083" customFormat="false" ht="13.2" hidden="false" customHeight="false" outlineLevel="0" collapsed="false">
      <c r="F1083" s="339"/>
      <c r="G1083" s="339"/>
      <c r="H1083" s="281"/>
      <c r="I1083" s="281"/>
      <c r="J1083" s="281"/>
      <c r="K1083" s="281"/>
    </row>
    <row r="1084" customFormat="false" ht="13.2" hidden="false" customHeight="false" outlineLevel="0" collapsed="false">
      <c r="F1084" s="339"/>
      <c r="G1084" s="339"/>
      <c r="H1084" s="281"/>
      <c r="I1084" s="281"/>
      <c r="J1084" s="281"/>
      <c r="K1084" s="281"/>
    </row>
    <row r="1085" customFormat="false" ht="13.2" hidden="false" customHeight="false" outlineLevel="0" collapsed="false">
      <c r="F1085" s="339"/>
      <c r="G1085" s="339"/>
      <c r="H1085" s="281"/>
      <c r="I1085" s="281"/>
      <c r="J1085" s="281"/>
      <c r="K1085" s="281"/>
    </row>
    <row r="1086" customFormat="false" ht="13.2" hidden="false" customHeight="false" outlineLevel="0" collapsed="false">
      <c r="F1086" s="339"/>
      <c r="G1086" s="339"/>
      <c r="H1086" s="281"/>
      <c r="I1086" s="281"/>
      <c r="J1086" s="281"/>
      <c r="K1086" s="281"/>
    </row>
    <row r="1087" customFormat="false" ht="13.2" hidden="false" customHeight="false" outlineLevel="0" collapsed="false">
      <c r="F1087" s="339"/>
      <c r="G1087" s="339"/>
      <c r="H1087" s="281"/>
      <c r="I1087" s="281"/>
      <c r="J1087" s="281"/>
      <c r="K1087" s="281"/>
    </row>
    <row r="1088" customFormat="false" ht="13.2" hidden="false" customHeight="false" outlineLevel="0" collapsed="false">
      <c r="F1088" s="339"/>
      <c r="G1088" s="339"/>
      <c r="H1088" s="281"/>
      <c r="I1088" s="281"/>
      <c r="J1088" s="281"/>
      <c r="K1088" s="281"/>
    </row>
    <row r="1089" customFormat="false" ht="13.2" hidden="false" customHeight="false" outlineLevel="0" collapsed="false">
      <c r="F1089" s="339"/>
      <c r="G1089" s="339"/>
      <c r="H1089" s="281"/>
      <c r="I1089" s="281"/>
      <c r="J1089" s="281"/>
      <c r="K1089" s="281"/>
    </row>
    <row r="1090" customFormat="false" ht="13.2" hidden="false" customHeight="false" outlineLevel="0" collapsed="false">
      <c r="F1090" s="339"/>
      <c r="G1090" s="339"/>
      <c r="H1090" s="281"/>
      <c r="I1090" s="281"/>
      <c r="J1090" s="281"/>
      <c r="K1090" s="281"/>
    </row>
    <row r="1091" customFormat="false" ht="13.2" hidden="false" customHeight="false" outlineLevel="0" collapsed="false">
      <c r="F1091" s="339"/>
      <c r="G1091" s="339"/>
      <c r="H1091" s="281"/>
      <c r="I1091" s="281"/>
      <c r="J1091" s="281"/>
      <c r="K1091" s="281"/>
    </row>
    <row r="1092" customFormat="false" ht="13.2" hidden="false" customHeight="false" outlineLevel="0" collapsed="false">
      <c r="F1092" s="339"/>
      <c r="G1092" s="339"/>
      <c r="H1092" s="281"/>
      <c r="I1092" s="281"/>
      <c r="J1092" s="281"/>
      <c r="K1092" s="281"/>
    </row>
    <row r="1093" customFormat="false" ht="13.2" hidden="false" customHeight="false" outlineLevel="0" collapsed="false">
      <c r="F1093" s="339"/>
      <c r="G1093" s="339"/>
      <c r="H1093" s="281"/>
      <c r="I1093" s="281"/>
      <c r="J1093" s="281"/>
      <c r="K1093" s="281"/>
    </row>
    <row r="1094" customFormat="false" ht="13.2" hidden="false" customHeight="false" outlineLevel="0" collapsed="false">
      <c r="F1094" s="339"/>
      <c r="G1094" s="339"/>
      <c r="H1094" s="281"/>
      <c r="I1094" s="281"/>
      <c r="J1094" s="281"/>
      <c r="K1094" s="281"/>
    </row>
    <row r="1095" customFormat="false" ht="13.2" hidden="false" customHeight="false" outlineLevel="0" collapsed="false">
      <c r="F1095" s="339"/>
      <c r="G1095" s="339"/>
      <c r="H1095" s="281"/>
      <c r="I1095" s="281"/>
      <c r="J1095" s="281"/>
      <c r="K1095" s="281"/>
    </row>
    <row r="1096" customFormat="false" ht="13.2" hidden="false" customHeight="false" outlineLevel="0" collapsed="false">
      <c r="F1096" s="339"/>
      <c r="G1096" s="339"/>
      <c r="H1096" s="281"/>
      <c r="I1096" s="281"/>
      <c r="J1096" s="281"/>
      <c r="K1096" s="281"/>
    </row>
    <row r="1097" customFormat="false" ht="13.2" hidden="false" customHeight="false" outlineLevel="0" collapsed="false">
      <c r="F1097" s="339"/>
      <c r="G1097" s="339"/>
      <c r="H1097" s="281"/>
      <c r="I1097" s="281"/>
      <c r="J1097" s="281"/>
      <c r="K1097" s="281"/>
    </row>
    <row r="1098" customFormat="false" ht="13.2" hidden="false" customHeight="false" outlineLevel="0" collapsed="false">
      <c r="F1098" s="339"/>
      <c r="G1098" s="339"/>
      <c r="H1098" s="281"/>
      <c r="I1098" s="281"/>
      <c r="J1098" s="281"/>
      <c r="K1098" s="281"/>
    </row>
    <row r="1099" customFormat="false" ht="13.2" hidden="false" customHeight="false" outlineLevel="0" collapsed="false">
      <c r="F1099" s="339"/>
      <c r="G1099" s="339"/>
      <c r="H1099" s="281"/>
      <c r="I1099" s="281"/>
      <c r="J1099" s="281"/>
      <c r="K1099" s="281"/>
    </row>
    <row r="1100" customFormat="false" ht="13.2" hidden="false" customHeight="false" outlineLevel="0" collapsed="false">
      <c r="F1100" s="339"/>
      <c r="G1100" s="339"/>
      <c r="H1100" s="281"/>
      <c r="I1100" s="281"/>
      <c r="J1100" s="281"/>
      <c r="K1100" s="281"/>
    </row>
    <row r="1101" customFormat="false" ht="13.2" hidden="false" customHeight="false" outlineLevel="0" collapsed="false">
      <c r="F1101" s="339"/>
      <c r="G1101" s="339"/>
      <c r="H1101" s="281"/>
      <c r="I1101" s="281"/>
      <c r="J1101" s="281"/>
      <c r="K1101" s="281"/>
    </row>
    <row r="1102" customFormat="false" ht="13.2" hidden="false" customHeight="false" outlineLevel="0" collapsed="false">
      <c r="F1102" s="339"/>
      <c r="G1102" s="339"/>
      <c r="H1102" s="281"/>
      <c r="I1102" s="281"/>
      <c r="J1102" s="281"/>
      <c r="K1102" s="281"/>
    </row>
    <row r="1103" customFormat="false" ht="13.2" hidden="false" customHeight="false" outlineLevel="0" collapsed="false">
      <c r="F1103" s="339"/>
      <c r="G1103" s="339"/>
      <c r="H1103" s="281"/>
      <c r="I1103" s="281"/>
      <c r="J1103" s="281"/>
      <c r="K1103" s="281"/>
    </row>
    <row r="1104" customFormat="false" ht="13.2" hidden="false" customHeight="false" outlineLevel="0" collapsed="false">
      <c r="F1104" s="339"/>
      <c r="G1104" s="339"/>
      <c r="H1104" s="281"/>
      <c r="I1104" s="281"/>
      <c r="J1104" s="281"/>
      <c r="K1104" s="281"/>
    </row>
    <row r="1105" customFormat="false" ht="13.2" hidden="false" customHeight="false" outlineLevel="0" collapsed="false">
      <c r="F1105" s="339"/>
      <c r="G1105" s="339"/>
      <c r="H1105" s="281"/>
      <c r="I1105" s="281"/>
      <c r="J1105" s="281"/>
      <c r="K1105" s="281"/>
    </row>
    <row r="1106" customFormat="false" ht="13.2" hidden="false" customHeight="false" outlineLevel="0" collapsed="false">
      <c r="F1106" s="339"/>
      <c r="G1106" s="339"/>
      <c r="H1106" s="281"/>
      <c r="I1106" s="281"/>
      <c r="J1106" s="281"/>
      <c r="K1106" s="281"/>
    </row>
    <row r="1107" customFormat="false" ht="13.2" hidden="false" customHeight="false" outlineLevel="0" collapsed="false">
      <c r="F1107" s="339"/>
      <c r="G1107" s="339"/>
      <c r="H1107" s="281"/>
      <c r="I1107" s="281"/>
      <c r="J1107" s="281"/>
      <c r="K1107" s="281"/>
    </row>
    <row r="1108" customFormat="false" ht="13.2" hidden="false" customHeight="false" outlineLevel="0" collapsed="false">
      <c r="F1108" s="339"/>
      <c r="G1108" s="339"/>
      <c r="H1108" s="281"/>
      <c r="I1108" s="281"/>
      <c r="J1108" s="281"/>
      <c r="K1108" s="281"/>
    </row>
    <row r="1109" customFormat="false" ht="13.2" hidden="false" customHeight="false" outlineLevel="0" collapsed="false">
      <c r="F1109" s="339"/>
      <c r="G1109" s="339"/>
      <c r="H1109" s="281"/>
      <c r="I1109" s="281"/>
      <c r="J1109" s="281"/>
      <c r="K1109" s="281"/>
    </row>
    <row r="1110" customFormat="false" ht="13.2" hidden="false" customHeight="false" outlineLevel="0" collapsed="false">
      <c r="F1110" s="339"/>
      <c r="G1110" s="339"/>
      <c r="H1110" s="281"/>
      <c r="I1110" s="281"/>
      <c r="J1110" s="281"/>
      <c r="K1110" s="281"/>
    </row>
    <row r="1111" customFormat="false" ht="13.2" hidden="false" customHeight="false" outlineLevel="0" collapsed="false">
      <c r="F1111" s="339"/>
      <c r="G1111" s="339"/>
      <c r="H1111" s="281"/>
      <c r="I1111" s="281"/>
      <c r="J1111" s="281"/>
      <c r="K1111" s="281"/>
    </row>
    <row r="1112" customFormat="false" ht="13.2" hidden="false" customHeight="false" outlineLevel="0" collapsed="false">
      <c r="F1112" s="339"/>
      <c r="G1112" s="339"/>
      <c r="H1112" s="281"/>
      <c r="I1112" s="281"/>
      <c r="J1112" s="281"/>
      <c r="K1112" s="281"/>
    </row>
    <row r="1113" customFormat="false" ht="13.2" hidden="false" customHeight="false" outlineLevel="0" collapsed="false">
      <c r="F1113" s="339"/>
      <c r="G1113" s="339"/>
      <c r="H1113" s="281"/>
      <c r="I1113" s="281"/>
      <c r="J1113" s="281"/>
      <c r="K1113" s="281"/>
    </row>
    <row r="1114" customFormat="false" ht="13.2" hidden="false" customHeight="false" outlineLevel="0" collapsed="false">
      <c r="F1114" s="339"/>
      <c r="G1114" s="339"/>
      <c r="H1114" s="281"/>
      <c r="I1114" s="281"/>
      <c r="J1114" s="281"/>
      <c r="K1114" s="281"/>
    </row>
    <row r="1115" customFormat="false" ht="13.2" hidden="false" customHeight="false" outlineLevel="0" collapsed="false">
      <c r="B1115" s="338"/>
      <c r="F1115" s="339"/>
      <c r="G1115" s="339"/>
      <c r="H1115" s="281"/>
      <c r="I1115" s="281"/>
      <c r="J1115" s="281"/>
      <c r="K1115" s="281"/>
    </row>
    <row r="1116" customFormat="false" ht="13.2" hidden="false" customHeight="false" outlineLevel="0" collapsed="false">
      <c r="F1116" s="339"/>
      <c r="G1116" s="339"/>
      <c r="H1116" s="281"/>
      <c r="I1116" s="281"/>
      <c r="J1116" s="281"/>
      <c r="K1116" s="281"/>
    </row>
    <row r="1117" customFormat="false" ht="13.2" hidden="false" customHeight="false" outlineLevel="0" collapsed="false">
      <c r="F1117" s="339"/>
      <c r="G1117" s="339"/>
      <c r="H1117" s="281"/>
      <c r="I1117" s="281"/>
      <c r="J1117" s="281"/>
      <c r="K1117" s="281"/>
    </row>
    <row r="1118" customFormat="false" ht="13.2" hidden="false" customHeight="false" outlineLevel="0" collapsed="false">
      <c r="F1118" s="339"/>
      <c r="G1118" s="339"/>
      <c r="H1118" s="281"/>
      <c r="I1118" s="281"/>
      <c r="J1118" s="281"/>
      <c r="K1118" s="281"/>
    </row>
    <row r="1119" customFormat="false" ht="13.2" hidden="false" customHeight="false" outlineLevel="0" collapsed="false">
      <c r="F1119" s="339"/>
      <c r="G1119" s="339"/>
      <c r="H1119" s="281"/>
      <c r="I1119" s="281"/>
      <c r="J1119" s="281"/>
      <c r="K1119" s="281"/>
    </row>
    <row r="1120" customFormat="false" ht="13.2" hidden="false" customHeight="false" outlineLevel="0" collapsed="false">
      <c r="F1120" s="339"/>
      <c r="G1120" s="339"/>
      <c r="H1120" s="281"/>
      <c r="I1120" s="281"/>
      <c r="J1120" s="281"/>
      <c r="K1120" s="281"/>
    </row>
    <row r="1121" customFormat="false" ht="13.2" hidden="false" customHeight="false" outlineLevel="0" collapsed="false">
      <c r="B1121" s="338"/>
      <c r="F1121" s="339"/>
      <c r="G1121" s="339"/>
      <c r="H1121" s="281"/>
      <c r="I1121" s="281"/>
      <c r="J1121" s="281"/>
      <c r="K1121" s="281"/>
    </row>
    <row r="1122" customFormat="false" ht="13.2" hidden="false" customHeight="false" outlineLevel="0" collapsed="false">
      <c r="F1122" s="339"/>
      <c r="G1122" s="339"/>
      <c r="H1122" s="281"/>
      <c r="I1122" s="281"/>
      <c r="J1122" s="281"/>
      <c r="K1122" s="281"/>
    </row>
    <row r="1123" customFormat="false" ht="13.2" hidden="false" customHeight="false" outlineLevel="0" collapsed="false">
      <c r="F1123" s="339"/>
      <c r="G1123" s="339"/>
      <c r="H1123" s="281"/>
      <c r="I1123" s="281"/>
      <c r="J1123" s="281"/>
      <c r="K1123" s="281"/>
    </row>
    <row r="1124" customFormat="false" ht="13.2" hidden="false" customHeight="false" outlineLevel="0" collapsed="false">
      <c r="F1124" s="339"/>
      <c r="G1124" s="339"/>
      <c r="H1124" s="281"/>
      <c r="I1124" s="281"/>
      <c r="J1124" s="281"/>
      <c r="K1124" s="281"/>
    </row>
    <row r="1125" customFormat="false" ht="13.2" hidden="false" customHeight="false" outlineLevel="0" collapsed="false">
      <c r="F1125" s="339"/>
      <c r="G1125" s="339"/>
      <c r="H1125" s="281"/>
      <c r="I1125" s="281"/>
      <c r="J1125" s="281"/>
      <c r="K1125" s="281"/>
    </row>
    <row r="1126" customFormat="false" ht="13.2" hidden="false" customHeight="false" outlineLevel="0" collapsed="false">
      <c r="F1126" s="339"/>
      <c r="G1126" s="339"/>
      <c r="H1126" s="281"/>
      <c r="I1126" s="281"/>
      <c r="J1126" s="281"/>
      <c r="K1126" s="281"/>
    </row>
    <row r="1127" customFormat="false" ht="13.2" hidden="false" customHeight="false" outlineLevel="0" collapsed="false">
      <c r="F1127" s="339"/>
      <c r="G1127" s="339"/>
      <c r="H1127" s="281"/>
      <c r="I1127" s="281"/>
      <c r="J1127" s="281"/>
      <c r="K1127" s="281"/>
    </row>
    <row r="1128" customFormat="false" ht="13.2" hidden="false" customHeight="false" outlineLevel="0" collapsed="false">
      <c r="F1128" s="339"/>
      <c r="G1128" s="339"/>
      <c r="H1128" s="281"/>
      <c r="I1128" s="281"/>
      <c r="J1128" s="281"/>
      <c r="K1128" s="281"/>
    </row>
    <row r="1129" customFormat="false" ht="13.2" hidden="false" customHeight="false" outlineLevel="0" collapsed="false">
      <c r="F1129" s="339"/>
      <c r="G1129" s="339"/>
      <c r="H1129" s="281"/>
      <c r="I1129" s="281"/>
      <c r="J1129" s="281"/>
      <c r="K1129" s="281"/>
    </row>
    <row r="1130" customFormat="false" ht="13.2" hidden="false" customHeight="false" outlineLevel="0" collapsed="false">
      <c r="F1130" s="339"/>
      <c r="G1130" s="339"/>
      <c r="H1130" s="281"/>
      <c r="I1130" s="281"/>
      <c r="J1130" s="281"/>
      <c r="K1130" s="281"/>
    </row>
    <row r="1131" customFormat="false" ht="13.2" hidden="false" customHeight="false" outlineLevel="0" collapsed="false">
      <c r="F1131" s="339"/>
      <c r="G1131" s="339"/>
      <c r="H1131" s="281"/>
      <c r="I1131" s="281"/>
      <c r="J1131" s="281"/>
      <c r="K1131" s="281"/>
    </row>
    <row r="1132" customFormat="false" ht="13.2" hidden="false" customHeight="false" outlineLevel="0" collapsed="false">
      <c r="B1132" s="338"/>
      <c r="F1132" s="339"/>
      <c r="G1132" s="339"/>
      <c r="H1132" s="281"/>
      <c r="I1132" s="281"/>
      <c r="J1132" s="281"/>
      <c r="K1132" s="281"/>
    </row>
    <row r="1133" customFormat="false" ht="13.2" hidden="false" customHeight="false" outlineLevel="0" collapsed="false">
      <c r="B1133" s="338"/>
      <c r="F1133" s="339"/>
      <c r="G1133" s="339"/>
      <c r="H1133" s="281"/>
      <c r="I1133" s="281"/>
      <c r="J1133" s="281"/>
      <c r="K1133" s="281"/>
    </row>
    <row r="1134" customFormat="false" ht="13.2" hidden="false" customHeight="false" outlineLevel="0" collapsed="false">
      <c r="B1134" s="338"/>
      <c r="F1134" s="339"/>
      <c r="G1134" s="339"/>
      <c r="H1134" s="281"/>
      <c r="I1134" s="281"/>
      <c r="J1134" s="281"/>
      <c r="K1134" s="281"/>
    </row>
    <row r="1135" customFormat="false" ht="13.2" hidden="false" customHeight="false" outlineLevel="0" collapsed="false">
      <c r="F1135" s="339"/>
      <c r="G1135" s="339"/>
      <c r="H1135" s="281"/>
      <c r="I1135" s="281"/>
      <c r="J1135" s="281"/>
      <c r="K1135" s="281"/>
    </row>
    <row r="1136" customFormat="false" ht="13.2" hidden="false" customHeight="false" outlineLevel="0" collapsed="false">
      <c r="F1136" s="339"/>
      <c r="G1136" s="339"/>
      <c r="H1136" s="281"/>
      <c r="I1136" s="281"/>
      <c r="J1136" s="281"/>
      <c r="K1136" s="281"/>
    </row>
    <row r="1137" customFormat="false" ht="13.2" hidden="false" customHeight="false" outlineLevel="0" collapsed="false">
      <c r="F1137" s="339"/>
      <c r="G1137" s="339"/>
      <c r="H1137" s="281"/>
      <c r="I1137" s="281"/>
      <c r="J1137" s="281"/>
      <c r="K1137" s="281"/>
    </row>
    <row r="1138" customFormat="false" ht="13.2" hidden="false" customHeight="false" outlineLevel="0" collapsed="false">
      <c r="F1138" s="339"/>
      <c r="G1138" s="339"/>
      <c r="H1138" s="281"/>
      <c r="I1138" s="281"/>
      <c r="J1138" s="281"/>
      <c r="K1138" s="281"/>
    </row>
    <row r="1139" customFormat="false" ht="13.2" hidden="false" customHeight="false" outlineLevel="0" collapsed="false">
      <c r="F1139" s="339"/>
      <c r="G1139" s="339"/>
      <c r="H1139" s="281"/>
      <c r="I1139" s="281"/>
      <c r="J1139" s="281"/>
      <c r="K1139" s="281"/>
    </row>
    <row r="1140" customFormat="false" ht="13.2" hidden="false" customHeight="false" outlineLevel="0" collapsed="false">
      <c r="F1140" s="339"/>
      <c r="G1140" s="339"/>
      <c r="H1140" s="281"/>
      <c r="I1140" s="281"/>
      <c r="J1140" s="281"/>
      <c r="K1140" s="281"/>
    </row>
    <row r="1141" customFormat="false" ht="13.2" hidden="false" customHeight="false" outlineLevel="0" collapsed="false">
      <c r="B1141" s="338"/>
      <c r="F1141" s="339"/>
      <c r="G1141" s="339"/>
      <c r="H1141" s="281"/>
      <c r="I1141" s="281"/>
      <c r="J1141" s="281"/>
      <c r="K1141" s="281"/>
    </row>
    <row r="1142" customFormat="false" ht="13.2" hidden="false" customHeight="false" outlineLevel="0" collapsed="false">
      <c r="F1142" s="339"/>
      <c r="G1142" s="339"/>
      <c r="H1142" s="281"/>
      <c r="I1142" s="281"/>
      <c r="J1142" s="281"/>
      <c r="K1142" s="281"/>
    </row>
    <row r="1143" customFormat="false" ht="13.2" hidden="false" customHeight="false" outlineLevel="0" collapsed="false">
      <c r="B1143" s="338"/>
      <c r="F1143" s="339"/>
      <c r="G1143" s="339"/>
      <c r="H1143" s="281"/>
      <c r="I1143" s="281"/>
      <c r="J1143" s="281"/>
      <c r="K1143" s="281"/>
    </row>
    <row r="1144" customFormat="false" ht="13.2" hidden="false" customHeight="false" outlineLevel="0" collapsed="false">
      <c r="B1144" s="338"/>
      <c r="F1144" s="339"/>
      <c r="G1144" s="339"/>
      <c r="H1144" s="281"/>
      <c r="I1144" s="281"/>
      <c r="J1144" s="281"/>
      <c r="K1144" s="281"/>
    </row>
    <row r="1145" customFormat="false" ht="13.2" hidden="false" customHeight="false" outlineLevel="0" collapsed="false">
      <c r="F1145" s="339"/>
      <c r="G1145" s="339"/>
      <c r="H1145" s="281"/>
      <c r="I1145" s="281"/>
      <c r="J1145" s="281"/>
      <c r="K1145" s="281"/>
    </row>
    <row r="1146" customFormat="false" ht="13.2" hidden="false" customHeight="false" outlineLevel="0" collapsed="false">
      <c r="B1146" s="338"/>
      <c r="F1146" s="339"/>
      <c r="G1146" s="339"/>
      <c r="H1146" s="281"/>
      <c r="I1146" s="281"/>
      <c r="J1146" s="281"/>
      <c r="K1146" s="281"/>
    </row>
    <row r="1147" customFormat="false" ht="13.2" hidden="false" customHeight="false" outlineLevel="0" collapsed="false">
      <c r="F1147" s="339"/>
      <c r="G1147" s="339"/>
      <c r="H1147" s="281"/>
      <c r="I1147" s="281"/>
      <c r="J1147" s="281"/>
      <c r="K1147" s="281"/>
    </row>
    <row r="1148" customFormat="false" ht="13.2" hidden="false" customHeight="false" outlineLevel="0" collapsed="false">
      <c r="F1148" s="339"/>
      <c r="G1148" s="339"/>
      <c r="H1148" s="281"/>
      <c r="I1148" s="281"/>
      <c r="J1148" s="281"/>
      <c r="K1148" s="281"/>
    </row>
    <row r="1149" customFormat="false" ht="13.2" hidden="false" customHeight="false" outlineLevel="0" collapsed="false">
      <c r="F1149" s="348"/>
      <c r="G1149" s="339"/>
      <c r="H1149" s="281"/>
      <c r="I1149" s="281"/>
      <c r="J1149" s="281"/>
      <c r="K1149" s="281"/>
    </row>
    <row r="1150" customFormat="false" ht="13.2" hidden="false" customHeight="false" outlineLevel="0" collapsed="false">
      <c r="F1150" s="348"/>
      <c r="G1150" s="339"/>
      <c r="H1150" s="281"/>
      <c r="I1150" s="281"/>
      <c r="J1150" s="281"/>
      <c r="K1150" s="281"/>
    </row>
    <row r="1151" customFormat="false" ht="13.2" hidden="false" customHeight="false" outlineLevel="0" collapsed="false">
      <c r="F1151" s="339"/>
      <c r="G1151" s="339"/>
      <c r="H1151" s="281"/>
      <c r="I1151" s="281"/>
      <c r="J1151" s="349"/>
      <c r="K1151" s="281"/>
    </row>
    <row r="1152" customFormat="false" ht="13.2" hidden="false" customHeight="false" outlineLevel="0" collapsed="false">
      <c r="F1152" s="339"/>
      <c r="G1152" s="339"/>
      <c r="H1152" s="281"/>
      <c r="I1152" s="281"/>
      <c r="J1152" s="281"/>
      <c r="K1152" s="281"/>
    </row>
    <row r="1153" customFormat="false" ht="13.2" hidden="false" customHeight="false" outlineLevel="0" collapsed="false">
      <c r="F1153" s="339"/>
      <c r="G1153" s="339"/>
      <c r="H1153" s="281"/>
      <c r="I1153" s="281"/>
      <c r="J1153" s="281"/>
      <c r="K1153" s="281"/>
    </row>
    <row r="1154" customFormat="false" ht="13.2" hidden="false" customHeight="false" outlineLevel="0" collapsed="false">
      <c r="F1154" s="339"/>
      <c r="G1154" s="339"/>
      <c r="H1154" s="281"/>
      <c r="I1154" s="281"/>
      <c r="J1154" s="281"/>
      <c r="K1154" s="281"/>
    </row>
    <row r="1155" customFormat="false" ht="13.2" hidden="false" customHeight="false" outlineLevel="0" collapsed="false">
      <c r="F1155" s="339"/>
      <c r="G1155" s="339"/>
      <c r="H1155" s="281"/>
      <c r="I1155" s="281"/>
      <c r="J1155" s="281"/>
      <c r="K1155" s="281"/>
    </row>
    <row r="1156" customFormat="false" ht="13.2" hidden="false" customHeight="false" outlineLevel="0" collapsed="false">
      <c r="F1156" s="339"/>
      <c r="G1156" s="339"/>
      <c r="H1156" s="281"/>
      <c r="I1156" s="281"/>
      <c r="J1156" s="281"/>
      <c r="K1156" s="281"/>
    </row>
    <row r="1157" customFormat="false" ht="13.2" hidden="false" customHeight="false" outlineLevel="0" collapsed="false">
      <c r="F1157" s="339"/>
      <c r="G1157" s="339"/>
      <c r="H1157" s="281"/>
      <c r="I1157" s="281"/>
      <c r="J1157" s="281"/>
      <c r="K1157" s="281"/>
    </row>
    <row r="1158" customFormat="false" ht="13.2" hidden="false" customHeight="false" outlineLevel="0" collapsed="false">
      <c r="F1158" s="339"/>
      <c r="G1158" s="339"/>
      <c r="H1158" s="281"/>
      <c r="I1158" s="281"/>
      <c r="J1158" s="281"/>
      <c r="K1158" s="281"/>
    </row>
    <row r="1159" customFormat="false" ht="13.2" hidden="false" customHeight="false" outlineLevel="0" collapsed="false">
      <c r="F1159" s="339"/>
      <c r="G1159" s="339"/>
      <c r="H1159" s="281"/>
      <c r="I1159" s="281"/>
      <c r="J1159" s="281"/>
      <c r="K1159" s="281"/>
    </row>
    <row r="1160" customFormat="false" ht="13.2" hidden="false" customHeight="false" outlineLevel="0" collapsed="false">
      <c r="F1160" s="339"/>
      <c r="G1160" s="339"/>
      <c r="H1160" s="281"/>
      <c r="I1160" s="281"/>
      <c r="J1160" s="281"/>
      <c r="K1160" s="281"/>
    </row>
    <row r="1161" customFormat="false" ht="13.2" hidden="false" customHeight="false" outlineLevel="0" collapsed="false">
      <c r="F1161" s="339"/>
      <c r="G1161" s="339"/>
      <c r="H1161" s="281"/>
      <c r="I1161" s="281"/>
      <c r="J1161" s="281"/>
      <c r="K1161" s="281"/>
    </row>
    <row r="1162" customFormat="false" ht="13.2" hidden="false" customHeight="false" outlineLevel="0" collapsed="false">
      <c r="F1162" s="339"/>
      <c r="G1162" s="339"/>
      <c r="H1162" s="281"/>
      <c r="I1162" s="281"/>
      <c r="J1162" s="281"/>
      <c r="K1162" s="281"/>
    </row>
    <row r="1163" customFormat="false" ht="13.2" hidden="false" customHeight="false" outlineLevel="0" collapsed="false">
      <c r="F1163" s="339"/>
      <c r="G1163" s="339"/>
      <c r="H1163" s="281"/>
      <c r="I1163" s="281"/>
      <c r="J1163" s="281"/>
      <c r="K1163" s="281"/>
    </row>
    <row r="1164" customFormat="false" ht="13.2" hidden="false" customHeight="false" outlineLevel="0" collapsed="false">
      <c r="F1164" s="339"/>
      <c r="G1164" s="339"/>
      <c r="H1164" s="281"/>
      <c r="I1164" s="281"/>
      <c r="J1164" s="281"/>
      <c r="K1164" s="281"/>
    </row>
    <row r="1165" customFormat="false" ht="13.2" hidden="false" customHeight="false" outlineLevel="0" collapsed="false">
      <c r="F1165" s="339"/>
      <c r="G1165" s="339"/>
      <c r="H1165" s="281"/>
      <c r="I1165" s="281"/>
      <c r="J1165" s="281"/>
      <c r="K1165" s="281"/>
    </row>
    <row r="1166" customFormat="false" ht="13.2" hidden="false" customHeight="false" outlineLevel="0" collapsed="false">
      <c r="F1166" s="339"/>
      <c r="G1166" s="339"/>
      <c r="H1166" s="281"/>
      <c r="I1166" s="281"/>
      <c r="J1166" s="281"/>
      <c r="K1166" s="281"/>
    </row>
    <row r="1167" customFormat="false" ht="13.2" hidden="false" customHeight="false" outlineLevel="0" collapsed="false">
      <c r="F1167" s="339"/>
      <c r="G1167" s="339"/>
      <c r="H1167" s="281"/>
      <c r="I1167" s="281"/>
      <c r="J1167" s="281"/>
      <c r="K1167" s="281"/>
    </row>
    <row r="1168" customFormat="false" ht="13.2" hidden="false" customHeight="false" outlineLevel="0" collapsed="false">
      <c r="F1168" s="339"/>
      <c r="G1168" s="339"/>
      <c r="H1168" s="281"/>
      <c r="I1168" s="281"/>
      <c r="J1168" s="281"/>
      <c r="K1168" s="281"/>
    </row>
    <row r="1169" customFormat="false" ht="13.2" hidden="false" customHeight="false" outlineLevel="0" collapsed="false">
      <c r="F1169" s="339"/>
      <c r="G1169" s="339"/>
      <c r="H1169" s="281"/>
      <c r="I1169" s="281"/>
      <c r="J1169" s="281"/>
      <c r="K1169" s="281"/>
    </row>
    <row r="1170" customFormat="false" ht="13.2" hidden="false" customHeight="false" outlineLevel="0" collapsed="false">
      <c r="F1170" s="339"/>
      <c r="G1170" s="339"/>
      <c r="H1170" s="281"/>
      <c r="I1170" s="281"/>
      <c r="J1170" s="281"/>
      <c r="K1170" s="281"/>
    </row>
    <row r="1171" customFormat="false" ht="13.2" hidden="false" customHeight="false" outlineLevel="0" collapsed="false">
      <c r="F1171" s="339"/>
      <c r="G1171" s="339"/>
      <c r="H1171" s="281"/>
      <c r="I1171" s="281"/>
      <c r="J1171" s="281"/>
      <c r="K1171" s="281"/>
    </row>
    <row r="1172" customFormat="false" ht="13.2" hidden="false" customHeight="false" outlineLevel="0" collapsed="false">
      <c r="F1172" s="339"/>
      <c r="G1172" s="339"/>
      <c r="H1172" s="281"/>
      <c r="I1172" s="281"/>
      <c r="J1172" s="281"/>
      <c r="K1172" s="281"/>
    </row>
    <row r="1173" customFormat="false" ht="13.2" hidden="false" customHeight="false" outlineLevel="0" collapsed="false">
      <c r="F1173" s="339"/>
      <c r="G1173" s="339"/>
      <c r="H1173" s="281"/>
      <c r="I1173" s="281"/>
      <c r="J1173" s="281"/>
      <c r="K1173" s="281"/>
    </row>
    <row r="1174" customFormat="false" ht="13.2" hidden="false" customHeight="false" outlineLevel="0" collapsed="false">
      <c r="F1174" s="339"/>
      <c r="G1174" s="339"/>
      <c r="H1174" s="281"/>
      <c r="I1174" s="281"/>
      <c r="J1174" s="281"/>
      <c r="K1174" s="281"/>
    </row>
    <row r="1175" customFormat="false" ht="13.2" hidden="false" customHeight="false" outlineLevel="0" collapsed="false">
      <c r="F1175" s="339"/>
      <c r="G1175" s="339"/>
      <c r="H1175" s="281"/>
      <c r="I1175" s="281"/>
      <c r="J1175" s="281"/>
      <c r="K1175" s="281"/>
    </row>
    <row r="1176" customFormat="false" ht="13.2" hidden="false" customHeight="false" outlineLevel="0" collapsed="false">
      <c r="F1176" s="339"/>
      <c r="G1176" s="339"/>
      <c r="H1176" s="281"/>
      <c r="I1176" s="281"/>
      <c r="J1176" s="281"/>
      <c r="K1176" s="281"/>
    </row>
    <row r="1177" customFormat="false" ht="13.2" hidden="false" customHeight="false" outlineLevel="0" collapsed="false">
      <c r="F1177" s="339"/>
      <c r="G1177" s="339"/>
      <c r="H1177" s="281"/>
      <c r="I1177" s="281"/>
      <c r="J1177" s="281"/>
      <c r="K1177" s="281"/>
    </row>
    <row r="1178" customFormat="false" ht="13.2" hidden="false" customHeight="false" outlineLevel="0" collapsed="false">
      <c r="F1178" s="339"/>
      <c r="G1178" s="339"/>
      <c r="H1178" s="281"/>
      <c r="I1178" s="281"/>
      <c r="J1178" s="281"/>
      <c r="K1178" s="281"/>
    </row>
    <row r="1179" customFormat="false" ht="13.2" hidden="false" customHeight="false" outlineLevel="0" collapsed="false">
      <c r="F1179" s="339"/>
      <c r="G1179" s="339"/>
      <c r="H1179" s="281"/>
      <c r="I1179" s="281"/>
      <c r="J1179" s="281"/>
      <c r="K1179" s="281"/>
    </row>
    <row r="1180" customFormat="false" ht="13.2" hidden="false" customHeight="false" outlineLevel="0" collapsed="false">
      <c r="F1180" s="339"/>
      <c r="G1180" s="339"/>
      <c r="H1180" s="281"/>
      <c r="I1180" s="281"/>
      <c r="J1180" s="281"/>
      <c r="K1180" s="281"/>
    </row>
    <row r="1181" customFormat="false" ht="13.2" hidden="false" customHeight="false" outlineLevel="0" collapsed="false">
      <c r="F1181" s="339"/>
      <c r="G1181" s="339"/>
      <c r="H1181" s="281"/>
      <c r="I1181" s="281"/>
      <c r="J1181" s="281"/>
      <c r="K1181" s="281"/>
    </row>
    <row r="1182" customFormat="false" ht="13.2" hidden="false" customHeight="false" outlineLevel="0" collapsed="false">
      <c r="F1182" s="339"/>
      <c r="G1182" s="339"/>
      <c r="H1182" s="281"/>
      <c r="I1182" s="281"/>
      <c r="J1182" s="281"/>
      <c r="K1182" s="281"/>
    </row>
    <row r="1183" customFormat="false" ht="13.2" hidden="false" customHeight="false" outlineLevel="0" collapsed="false">
      <c r="F1183" s="339"/>
      <c r="G1183" s="339"/>
      <c r="H1183" s="281"/>
      <c r="I1183" s="281"/>
      <c r="J1183" s="281"/>
      <c r="K1183" s="281"/>
    </row>
    <row r="1184" customFormat="false" ht="13.2" hidden="false" customHeight="false" outlineLevel="0" collapsed="false">
      <c r="F1184" s="339"/>
      <c r="G1184" s="339"/>
      <c r="H1184" s="281"/>
      <c r="I1184" s="281"/>
      <c r="J1184" s="281"/>
      <c r="K1184" s="281"/>
    </row>
    <row r="1185" customFormat="false" ht="13.2" hidden="false" customHeight="false" outlineLevel="0" collapsed="false">
      <c r="F1185" s="339"/>
      <c r="G1185" s="339"/>
      <c r="H1185" s="281"/>
      <c r="I1185" s="281"/>
      <c r="J1185" s="281"/>
      <c r="K1185" s="281"/>
    </row>
    <row r="1186" customFormat="false" ht="13.2" hidden="false" customHeight="false" outlineLevel="0" collapsed="false">
      <c r="B1186" s="338"/>
      <c r="F1186" s="339"/>
      <c r="G1186" s="339"/>
      <c r="H1186" s="281"/>
      <c r="I1186" s="281"/>
      <c r="J1186" s="281"/>
      <c r="K1186" s="281"/>
    </row>
    <row r="1187" customFormat="false" ht="13.2" hidden="false" customHeight="false" outlineLevel="0" collapsed="false">
      <c r="F1187" s="339"/>
      <c r="G1187" s="339"/>
      <c r="H1187" s="281"/>
      <c r="I1187" s="281"/>
      <c r="J1187" s="281"/>
      <c r="K1187" s="281"/>
    </row>
    <row r="1188" customFormat="false" ht="13.2" hidden="false" customHeight="false" outlineLevel="0" collapsed="false">
      <c r="F1188" s="339"/>
      <c r="G1188" s="339"/>
      <c r="H1188" s="281"/>
      <c r="I1188" s="281"/>
      <c r="J1188" s="281"/>
      <c r="K1188" s="281"/>
    </row>
    <row r="1189" customFormat="false" ht="13.2" hidden="false" customHeight="false" outlineLevel="0" collapsed="false">
      <c r="F1189" s="339"/>
      <c r="G1189" s="339"/>
      <c r="H1189" s="281"/>
      <c r="I1189" s="281"/>
      <c r="J1189" s="281"/>
      <c r="K1189" s="281"/>
    </row>
    <row r="1190" customFormat="false" ht="13.2" hidden="false" customHeight="false" outlineLevel="0" collapsed="false">
      <c r="F1190" s="339"/>
      <c r="G1190" s="339"/>
      <c r="H1190" s="281"/>
      <c r="I1190" s="281"/>
      <c r="J1190" s="281"/>
      <c r="K1190" s="281"/>
    </row>
    <row r="1191" customFormat="false" ht="13.2" hidden="false" customHeight="false" outlineLevel="0" collapsed="false">
      <c r="F1191" s="339"/>
      <c r="G1191" s="339"/>
      <c r="H1191" s="281"/>
      <c r="I1191" s="281"/>
      <c r="J1191" s="281"/>
      <c r="K1191" s="281"/>
    </row>
    <row r="1192" customFormat="false" ht="13.2" hidden="false" customHeight="false" outlineLevel="0" collapsed="false">
      <c r="F1192" s="339"/>
      <c r="G1192" s="339"/>
      <c r="H1192" s="281"/>
      <c r="I1192" s="281"/>
      <c r="J1192" s="281"/>
      <c r="K1192" s="281"/>
    </row>
    <row r="1193" customFormat="false" ht="13.2" hidden="false" customHeight="false" outlineLevel="0" collapsed="false">
      <c r="F1193" s="339"/>
      <c r="G1193" s="339"/>
      <c r="H1193" s="281"/>
      <c r="I1193" s="281"/>
      <c r="J1193" s="281"/>
      <c r="K1193" s="281"/>
    </row>
    <row r="1194" customFormat="false" ht="13.2" hidden="false" customHeight="false" outlineLevel="0" collapsed="false">
      <c r="F1194" s="339"/>
      <c r="G1194" s="339"/>
      <c r="H1194" s="281"/>
      <c r="I1194" s="281"/>
      <c r="J1194" s="281"/>
      <c r="K1194" s="281"/>
    </row>
    <row r="1195" customFormat="false" ht="13.2" hidden="false" customHeight="false" outlineLevel="0" collapsed="false">
      <c r="B1195" s="338"/>
      <c r="F1195" s="339"/>
      <c r="G1195" s="339"/>
      <c r="H1195" s="281"/>
      <c r="I1195" s="281"/>
      <c r="J1195" s="281"/>
      <c r="K1195" s="281"/>
    </row>
    <row r="1196" customFormat="false" ht="13.2" hidden="false" customHeight="false" outlineLevel="0" collapsed="false">
      <c r="F1196" s="339"/>
      <c r="G1196" s="339"/>
      <c r="H1196" s="281"/>
      <c r="I1196" s="281"/>
      <c r="J1196" s="281"/>
      <c r="K1196" s="281"/>
    </row>
    <row r="1197" customFormat="false" ht="13.2" hidden="false" customHeight="false" outlineLevel="0" collapsed="false">
      <c r="F1197" s="339"/>
      <c r="G1197" s="339"/>
      <c r="H1197" s="281"/>
      <c r="I1197" s="281"/>
      <c r="J1197" s="281"/>
      <c r="K1197" s="281"/>
    </row>
    <row r="1198" customFormat="false" ht="13.2" hidden="false" customHeight="false" outlineLevel="0" collapsed="false">
      <c r="F1198" s="339"/>
      <c r="G1198" s="339"/>
      <c r="H1198" s="281"/>
      <c r="I1198" s="281"/>
      <c r="J1198" s="281"/>
      <c r="K1198" s="281"/>
    </row>
    <row r="1199" customFormat="false" ht="13.2" hidden="false" customHeight="false" outlineLevel="0" collapsed="false">
      <c r="F1199" s="339"/>
      <c r="G1199" s="339"/>
      <c r="H1199" s="281"/>
      <c r="I1199" s="281"/>
      <c r="J1199" s="281"/>
      <c r="K1199" s="281"/>
    </row>
    <row r="1200" customFormat="false" ht="13.2" hidden="false" customHeight="false" outlineLevel="0" collapsed="false">
      <c r="F1200" s="339"/>
      <c r="G1200" s="339"/>
      <c r="H1200" s="281"/>
      <c r="I1200" s="281"/>
      <c r="J1200" s="281"/>
      <c r="K1200" s="281"/>
    </row>
    <row r="1201" customFormat="false" ht="13.2" hidden="false" customHeight="false" outlineLevel="0" collapsed="false">
      <c r="F1201" s="339"/>
      <c r="G1201" s="339"/>
      <c r="H1201" s="281"/>
      <c r="I1201" s="281"/>
      <c r="J1201" s="281"/>
      <c r="K1201" s="281"/>
    </row>
    <row r="1202" customFormat="false" ht="13.2" hidden="false" customHeight="false" outlineLevel="0" collapsed="false">
      <c r="F1202" s="339"/>
      <c r="G1202" s="339"/>
      <c r="H1202" s="281"/>
      <c r="I1202" s="281"/>
      <c r="J1202" s="281"/>
      <c r="K1202" s="281"/>
    </row>
    <row r="1203" customFormat="false" ht="13.2" hidden="false" customHeight="false" outlineLevel="0" collapsed="false">
      <c r="F1203" s="339"/>
      <c r="G1203" s="339"/>
      <c r="H1203" s="281"/>
      <c r="I1203" s="281"/>
      <c r="J1203" s="281"/>
      <c r="K1203" s="281"/>
    </row>
    <row r="1204" customFormat="false" ht="13.2" hidden="false" customHeight="false" outlineLevel="0" collapsed="false">
      <c r="F1204" s="339"/>
      <c r="G1204" s="339"/>
      <c r="H1204" s="281"/>
      <c r="I1204" s="281"/>
      <c r="J1204" s="281"/>
      <c r="K1204" s="281"/>
    </row>
    <row r="1205" customFormat="false" ht="13.2" hidden="false" customHeight="false" outlineLevel="0" collapsed="false">
      <c r="F1205" s="339"/>
      <c r="G1205" s="339"/>
      <c r="H1205" s="281"/>
      <c r="I1205" s="281"/>
      <c r="J1205" s="281"/>
      <c r="K1205" s="281"/>
    </row>
    <row r="1206" customFormat="false" ht="13.2" hidden="false" customHeight="false" outlineLevel="0" collapsed="false">
      <c r="F1206" s="339"/>
      <c r="G1206" s="339"/>
      <c r="H1206" s="281"/>
      <c r="I1206" s="281"/>
      <c r="J1206" s="281"/>
      <c r="K1206" s="281"/>
    </row>
    <row r="1207" customFormat="false" ht="13.2" hidden="false" customHeight="false" outlineLevel="0" collapsed="false">
      <c r="F1207" s="339"/>
      <c r="G1207" s="339"/>
      <c r="H1207" s="281"/>
      <c r="I1207" s="281"/>
      <c r="J1207" s="281"/>
      <c r="K1207" s="281"/>
    </row>
    <row r="1208" customFormat="false" ht="13.2" hidden="false" customHeight="false" outlineLevel="0" collapsed="false">
      <c r="F1208" s="339"/>
      <c r="G1208" s="339"/>
      <c r="H1208" s="281"/>
      <c r="I1208" s="281"/>
      <c r="J1208" s="281"/>
      <c r="K1208" s="281"/>
    </row>
    <row r="1209" customFormat="false" ht="13.2" hidden="false" customHeight="false" outlineLevel="0" collapsed="false">
      <c r="F1209" s="339"/>
      <c r="G1209" s="339"/>
      <c r="H1209" s="281"/>
      <c r="I1209" s="281"/>
      <c r="J1209" s="281"/>
      <c r="K1209" s="281"/>
    </row>
    <row r="1210" customFormat="false" ht="13.2" hidden="false" customHeight="false" outlineLevel="0" collapsed="false">
      <c r="F1210" s="339"/>
      <c r="G1210" s="339"/>
      <c r="H1210" s="281"/>
      <c r="I1210" s="281"/>
      <c r="J1210" s="281"/>
      <c r="K1210" s="281"/>
    </row>
    <row r="1211" customFormat="false" ht="13.2" hidden="false" customHeight="false" outlineLevel="0" collapsed="false">
      <c r="F1211" s="339"/>
      <c r="G1211" s="339"/>
      <c r="H1211" s="281"/>
      <c r="I1211" s="281"/>
      <c r="J1211" s="281"/>
      <c r="K1211" s="281"/>
    </row>
    <row r="1212" customFormat="false" ht="13.2" hidden="false" customHeight="false" outlineLevel="0" collapsed="false">
      <c r="F1212" s="339"/>
      <c r="G1212" s="339"/>
      <c r="H1212" s="281"/>
      <c r="I1212" s="281"/>
      <c r="J1212" s="281"/>
      <c r="K1212" s="281"/>
    </row>
    <row r="1213" customFormat="false" ht="13.2" hidden="false" customHeight="false" outlineLevel="0" collapsed="false">
      <c r="F1213" s="339"/>
      <c r="G1213" s="339"/>
      <c r="H1213" s="281"/>
      <c r="I1213" s="281"/>
      <c r="J1213" s="281"/>
      <c r="K1213" s="281"/>
    </row>
    <row r="1214" customFormat="false" ht="13.2" hidden="false" customHeight="false" outlineLevel="0" collapsed="false">
      <c r="C1214" s="277"/>
      <c r="F1214" s="339"/>
      <c r="G1214" s="339"/>
      <c r="H1214" s="281"/>
      <c r="I1214" s="281"/>
      <c r="J1214" s="281"/>
      <c r="K1214" s="281"/>
    </row>
    <row r="1215" customFormat="false" ht="13.2" hidden="false" customHeight="false" outlineLevel="0" collapsed="false">
      <c r="F1215" s="339"/>
      <c r="G1215" s="339"/>
      <c r="H1215" s="281"/>
      <c r="I1215" s="281"/>
      <c r="J1215" s="281"/>
      <c r="K1215" s="281"/>
    </row>
    <row r="1216" customFormat="false" ht="13.2" hidden="false" customHeight="false" outlineLevel="0" collapsed="false">
      <c r="F1216" s="339"/>
      <c r="G1216" s="339"/>
      <c r="H1216" s="281"/>
      <c r="I1216" s="281"/>
      <c r="J1216" s="281"/>
      <c r="K1216" s="281"/>
    </row>
    <row r="1217" customFormat="false" ht="13.2" hidden="false" customHeight="false" outlineLevel="0" collapsed="false">
      <c r="F1217" s="339"/>
      <c r="G1217" s="339"/>
      <c r="H1217" s="281"/>
      <c r="I1217" s="281"/>
      <c r="J1217" s="281"/>
      <c r="K1217" s="281"/>
    </row>
    <row r="1218" customFormat="false" ht="13.2" hidden="false" customHeight="false" outlineLevel="0" collapsed="false">
      <c r="F1218" s="339"/>
      <c r="G1218" s="339"/>
      <c r="H1218" s="281"/>
      <c r="I1218" s="281"/>
      <c r="J1218" s="281"/>
      <c r="K1218" s="281"/>
    </row>
    <row r="1219" customFormat="false" ht="13.2" hidden="false" customHeight="false" outlineLevel="0" collapsed="false">
      <c r="F1219" s="339"/>
      <c r="G1219" s="339"/>
      <c r="H1219" s="281"/>
      <c r="I1219" s="281"/>
      <c r="J1219" s="281"/>
      <c r="K1219" s="281"/>
    </row>
    <row r="1220" customFormat="false" ht="13.2" hidden="false" customHeight="false" outlineLevel="0" collapsed="false">
      <c r="F1220" s="339"/>
      <c r="G1220" s="339"/>
      <c r="H1220" s="281"/>
      <c r="I1220" s="281"/>
      <c r="J1220" s="281"/>
      <c r="K1220" s="281"/>
    </row>
    <row r="1221" customFormat="false" ht="13.2" hidden="false" customHeight="false" outlineLevel="0" collapsed="false">
      <c r="F1221" s="339"/>
      <c r="G1221" s="339"/>
      <c r="H1221" s="281"/>
      <c r="I1221" s="281"/>
      <c r="J1221" s="281"/>
      <c r="K1221" s="281"/>
    </row>
    <row r="1222" customFormat="false" ht="13.2" hidden="false" customHeight="false" outlineLevel="0" collapsed="false">
      <c r="F1222" s="339"/>
      <c r="G1222" s="339"/>
      <c r="H1222" s="281"/>
      <c r="I1222" s="281"/>
      <c r="J1222" s="281"/>
      <c r="K1222" s="281"/>
    </row>
    <row r="1223" customFormat="false" ht="13.2" hidden="false" customHeight="false" outlineLevel="0" collapsed="false">
      <c r="F1223" s="339"/>
      <c r="G1223" s="339"/>
      <c r="H1223" s="281"/>
      <c r="I1223" s="281"/>
      <c r="J1223" s="281"/>
      <c r="K1223" s="281"/>
    </row>
    <row r="1224" customFormat="false" ht="13.2" hidden="false" customHeight="false" outlineLevel="0" collapsed="false">
      <c r="F1224" s="339"/>
      <c r="G1224" s="339"/>
      <c r="H1224" s="281"/>
      <c r="I1224" s="281"/>
      <c r="J1224" s="281"/>
      <c r="K1224" s="281"/>
    </row>
    <row r="1225" customFormat="false" ht="13.2" hidden="false" customHeight="false" outlineLevel="0" collapsed="false">
      <c r="F1225" s="339"/>
      <c r="G1225" s="339"/>
      <c r="H1225" s="281"/>
      <c r="I1225" s="281"/>
      <c r="J1225" s="281"/>
      <c r="K1225" s="281"/>
    </row>
    <row r="1226" customFormat="false" ht="13.2" hidden="false" customHeight="false" outlineLevel="0" collapsed="false">
      <c r="F1226" s="339"/>
      <c r="G1226" s="339"/>
      <c r="H1226" s="281"/>
      <c r="I1226" s="281"/>
      <c r="J1226" s="281"/>
      <c r="K1226" s="281"/>
    </row>
    <row r="1227" customFormat="false" ht="13.2" hidden="false" customHeight="false" outlineLevel="0" collapsed="false">
      <c r="F1227" s="339"/>
      <c r="G1227" s="339"/>
      <c r="H1227" s="281"/>
      <c r="I1227" s="281"/>
      <c r="J1227" s="281"/>
      <c r="K1227" s="281"/>
    </row>
    <row r="1228" customFormat="false" ht="13.2" hidden="false" customHeight="false" outlineLevel="0" collapsed="false">
      <c r="B1228" s="338"/>
      <c r="F1228" s="339"/>
      <c r="G1228" s="339"/>
      <c r="H1228" s="281"/>
      <c r="I1228" s="281"/>
      <c r="J1228" s="281"/>
      <c r="K1228" s="281"/>
    </row>
    <row r="1229" customFormat="false" ht="13.2" hidden="false" customHeight="false" outlineLevel="0" collapsed="false">
      <c r="F1229" s="339"/>
      <c r="G1229" s="339"/>
      <c r="H1229" s="281"/>
      <c r="I1229" s="281"/>
      <c r="J1229" s="281"/>
      <c r="K1229" s="281"/>
    </row>
    <row r="1230" customFormat="false" ht="13.2" hidden="false" customHeight="false" outlineLevel="0" collapsed="false">
      <c r="F1230" s="339"/>
      <c r="G1230" s="339"/>
      <c r="H1230" s="281"/>
      <c r="I1230" s="281"/>
      <c r="J1230" s="281"/>
      <c r="K1230" s="281"/>
    </row>
    <row r="1231" customFormat="false" ht="13.2" hidden="false" customHeight="false" outlineLevel="0" collapsed="false">
      <c r="F1231" s="339"/>
      <c r="G1231" s="339"/>
      <c r="H1231" s="281"/>
      <c r="I1231" s="281"/>
      <c r="J1231" s="281"/>
      <c r="K1231" s="281"/>
    </row>
    <row r="1232" customFormat="false" ht="13.2" hidden="false" customHeight="false" outlineLevel="0" collapsed="false">
      <c r="F1232" s="339"/>
      <c r="G1232" s="339"/>
      <c r="H1232" s="281"/>
      <c r="I1232" s="281"/>
      <c r="J1232" s="281"/>
      <c r="K1232" s="281"/>
    </row>
    <row r="1233" customFormat="false" ht="13.2" hidden="false" customHeight="false" outlineLevel="0" collapsed="false">
      <c r="F1233" s="339"/>
      <c r="G1233" s="339"/>
      <c r="H1233" s="281"/>
      <c r="I1233" s="281"/>
      <c r="J1233" s="281"/>
      <c r="K1233" s="281"/>
    </row>
    <row r="1234" customFormat="false" ht="13.2" hidden="false" customHeight="false" outlineLevel="0" collapsed="false">
      <c r="F1234" s="339"/>
      <c r="G1234" s="339"/>
      <c r="H1234" s="281"/>
      <c r="I1234" s="281"/>
      <c r="J1234" s="281"/>
      <c r="K1234" s="281"/>
    </row>
    <row r="1235" customFormat="false" ht="13.2" hidden="false" customHeight="false" outlineLevel="0" collapsed="false">
      <c r="F1235" s="339"/>
      <c r="G1235" s="339"/>
      <c r="H1235" s="281"/>
      <c r="I1235" s="281"/>
      <c r="J1235" s="281"/>
      <c r="K1235" s="281"/>
    </row>
    <row r="1236" customFormat="false" ht="13.2" hidden="false" customHeight="false" outlineLevel="0" collapsed="false">
      <c r="F1236" s="339"/>
      <c r="G1236" s="339"/>
      <c r="H1236" s="281"/>
      <c r="I1236" s="281"/>
      <c r="J1236" s="281"/>
      <c r="K1236" s="281"/>
    </row>
    <row r="1237" customFormat="false" ht="13.2" hidden="false" customHeight="false" outlineLevel="0" collapsed="false">
      <c r="F1237" s="339"/>
      <c r="G1237" s="339"/>
      <c r="H1237" s="281"/>
      <c r="I1237" s="281"/>
      <c r="J1237" s="281"/>
      <c r="K1237" s="281"/>
    </row>
    <row r="1238" customFormat="false" ht="13.2" hidden="false" customHeight="false" outlineLevel="0" collapsed="false">
      <c r="F1238" s="339"/>
      <c r="G1238" s="339"/>
      <c r="H1238" s="281"/>
      <c r="I1238" s="281"/>
      <c r="J1238" s="281"/>
      <c r="K1238" s="281"/>
    </row>
    <row r="1239" customFormat="false" ht="13.2" hidden="false" customHeight="false" outlineLevel="0" collapsed="false">
      <c r="F1239" s="339"/>
      <c r="G1239" s="339"/>
      <c r="H1239" s="281"/>
      <c r="I1239" s="281"/>
      <c r="J1239" s="281"/>
      <c r="K1239" s="281"/>
    </row>
    <row r="1240" customFormat="false" ht="13.2" hidden="false" customHeight="false" outlineLevel="0" collapsed="false">
      <c r="F1240" s="339"/>
      <c r="G1240" s="339"/>
      <c r="H1240" s="281"/>
      <c r="I1240" s="281"/>
      <c r="J1240" s="281"/>
      <c r="K1240" s="281"/>
    </row>
    <row r="1241" customFormat="false" ht="13.2" hidden="false" customHeight="false" outlineLevel="0" collapsed="false">
      <c r="F1241" s="339"/>
      <c r="G1241" s="339"/>
      <c r="H1241" s="281"/>
      <c r="I1241" s="281"/>
      <c r="J1241" s="281"/>
      <c r="K1241" s="281"/>
    </row>
    <row r="1242" customFormat="false" ht="13.2" hidden="false" customHeight="false" outlineLevel="0" collapsed="false">
      <c r="F1242" s="339"/>
      <c r="G1242" s="339"/>
      <c r="H1242" s="281"/>
      <c r="I1242" s="281"/>
      <c r="J1242" s="281"/>
      <c r="K1242" s="281"/>
    </row>
    <row r="1243" customFormat="false" ht="13.2" hidden="false" customHeight="false" outlineLevel="0" collapsed="false">
      <c r="F1243" s="339"/>
      <c r="G1243" s="339"/>
      <c r="H1243" s="281"/>
      <c r="I1243" s="281"/>
      <c r="J1243" s="281"/>
      <c r="K1243" s="281"/>
    </row>
    <row r="1244" customFormat="false" ht="13.2" hidden="false" customHeight="false" outlineLevel="0" collapsed="false">
      <c r="F1244" s="339"/>
      <c r="G1244" s="339"/>
      <c r="H1244" s="281"/>
      <c r="I1244" s="281"/>
      <c r="J1244" s="281"/>
      <c r="K1244" s="281"/>
    </row>
    <row r="1245" customFormat="false" ht="13.2" hidden="false" customHeight="false" outlineLevel="0" collapsed="false">
      <c r="F1245" s="339"/>
      <c r="G1245" s="339"/>
      <c r="H1245" s="281"/>
      <c r="I1245" s="281"/>
      <c r="J1245" s="281"/>
      <c r="K1245" s="281"/>
    </row>
    <row r="1246" customFormat="false" ht="13.2" hidden="false" customHeight="false" outlineLevel="0" collapsed="false">
      <c r="F1246" s="339"/>
      <c r="G1246" s="339"/>
      <c r="H1246" s="281"/>
      <c r="I1246" s="281"/>
      <c r="J1246" s="281"/>
      <c r="K1246" s="281"/>
    </row>
    <row r="1247" customFormat="false" ht="13.2" hidden="false" customHeight="false" outlineLevel="0" collapsed="false">
      <c r="F1247" s="339"/>
      <c r="G1247" s="339"/>
      <c r="H1247" s="281"/>
      <c r="I1247" s="281"/>
      <c r="J1247" s="281"/>
      <c r="K1247" s="281"/>
    </row>
    <row r="1248" customFormat="false" ht="13.2" hidden="false" customHeight="false" outlineLevel="0" collapsed="false">
      <c r="F1248" s="339"/>
      <c r="G1248" s="339"/>
      <c r="H1248" s="281"/>
      <c r="I1248" s="281"/>
      <c r="J1248" s="281"/>
      <c r="K1248" s="281"/>
    </row>
    <row r="1249" customFormat="false" ht="13.2" hidden="false" customHeight="false" outlineLevel="0" collapsed="false">
      <c r="F1249" s="339"/>
      <c r="G1249" s="339"/>
      <c r="H1249" s="281"/>
      <c r="I1249" s="281"/>
      <c r="J1249" s="281"/>
      <c r="K1249" s="281"/>
    </row>
    <row r="1250" customFormat="false" ht="13.2" hidden="false" customHeight="false" outlineLevel="0" collapsed="false">
      <c r="F1250" s="339"/>
      <c r="G1250" s="339"/>
      <c r="H1250" s="281"/>
      <c r="I1250" s="281"/>
      <c r="J1250" s="281"/>
      <c r="K1250" s="281"/>
    </row>
    <row r="1251" customFormat="false" ht="13.2" hidden="false" customHeight="false" outlineLevel="0" collapsed="false">
      <c r="F1251" s="339"/>
      <c r="G1251" s="339"/>
      <c r="H1251" s="281"/>
      <c r="I1251" s="281"/>
      <c r="J1251" s="281"/>
      <c r="K1251" s="281"/>
    </row>
    <row r="1252" customFormat="false" ht="13.2" hidden="false" customHeight="false" outlineLevel="0" collapsed="false">
      <c r="F1252" s="339"/>
      <c r="G1252" s="339"/>
      <c r="H1252" s="281"/>
      <c r="I1252" s="281"/>
      <c r="J1252" s="281"/>
      <c r="K1252" s="281"/>
    </row>
    <row r="1253" customFormat="false" ht="13.2" hidden="false" customHeight="false" outlineLevel="0" collapsed="false">
      <c r="F1253" s="339"/>
      <c r="G1253" s="339"/>
      <c r="H1253" s="281"/>
      <c r="I1253" s="281"/>
      <c r="J1253" s="281"/>
      <c r="K1253" s="281"/>
    </row>
    <row r="1254" customFormat="false" ht="13.2" hidden="false" customHeight="false" outlineLevel="0" collapsed="false">
      <c r="F1254" s="339"/>
      <c r="G1254" s="339"/>
      <c r="H1254" s="281"/>
      <c r="I1254" s="281"/>
      <c r="J1254" s="281"/>
      <c r="K1254" s="281"/>
    </row>
    <row r="1255" customFormat="false" ht="13.2" hidden="false" customHeight="false" outlineLevel="0" collapsed="false">
      <c r="F1255" s="339"/>
      <c r="G1255" s="339"/>
      <c r="H1255" s="281"/>
      <c r="I1255" s="281"/>
      <c r="J1255" s="281"/>
      <c r="K1255" s="281"/>
    </row>
    <row r="1256" customFormat="false" ht="13.2" hidden="false" customHeight="false" outlineLevel="0" collapsed="false">
      <c r="F1256" s="339"/>
      <c r="G1256" s="339"/>
      <c r="H1256" s="281"/>
      <c r="I1256" s="281"/>
      <c r="J1256" s="281"/>
      <c r="K1256" s="281"/>
    </row>
    <row r="1257" customFormat="false" ht="13.2" hidden="false" customHeight="false" outlineLevel="0" collapsed="false">
      <c r="F1257" s="339"/>
      <c r="G1257" s="339"/>
      <c r="H1257" s="281"/>
      <c r="I1257" s="281"/>
      <c r="J1257" s="281"/>
      <c r="K1257" s="281"/>
    </row>
    <row r="1258" customFormat="false" ht="13.2" hidden="false" customHeight="false" outlineLevel="0" collapsed="false">
      <c r="F1258" s="339"/>
      <c r="G1258" s="339"/>
      <c r="H1258" s="281"/>
      <c r="I1258" s="281"/>
      <c r="J1258" s="281"/>
      <c r="K1258" s="281"/>
    </row>
    <row r="1259" customFormat="false" ht="13.2" hidden="false" customHeight="false" outlineLevel="0" collapsed="false">
      <c r="F1259" s="339"/>
      <c r="G1259" s="339"/>
      <c r="H1259" s="281"/>
      <c r="I1259" s="281"/>
      <c r="J1259" s="281"/>
      <c r="K1259" s="281"/>
    </row>
    <row r="1260" customFormat="false" ht="13.2" hidden="false" customHeight="false" outlineLevel="0" collapsed="false">
      <c r="F1260" s="339"/>
      <c r="G1260" s="339"/>
      <c r="H1260" s="281"/>
      <c r="I1260" s="281"/>
      <c r="J1260" s="281"/>
      <c r="K1260" s="281"/>
    </row>
    <row r="1261" customFormat="false" ht="13.2" hidden="false" customHeight="false" outlineLevel="0" collapsed="false">
      <c r="F1261" s="339"/>
      <c r="G1261" s="339"/>
      <c r="H1261" s="281"/>
      <c r="I1261" s="281"/>
      <c r="J1261" s="281"/>
      <c r="K1261" s="281"/>
    </row>
    <row r="1262" customFormat="false" ht="13.2" hidden="false" customHeight="false" outlineLevel="0" collapsed="false">
      <c r="F1262" s="339"/>
      <c r="G1262" s="339"/>
      <c r="H1262" s="281"/>
      <c r="I1262" s="281"/>
      <c r="J1262" s="281"/>
      <c r="K1262" s="281"/>
    </row>
    <row r="1263" customFormat="false" ht="13.2" hidden="false" customHeight="false" outlineLevel="0" collapsed="false">
      <c r="F1263" s="339"/>
      <c r="G1263" s="339"/>
      <c r="H1263" s="281"/>
      <c r="I1263" s="281"/>
      <c r="J1263" s="281"/>
      <c r="K1263" s="281"/>
    </row>
    <row r="1264" customFormat="false" ht="13.2" hidden="false" customHeight="false" outlineLevel="0" collapsed="false">
      <c r="F1264" s="339"/>
      <c r="G1264" s="339"/>
      <c r="H1264" s="281"/>
      <c r="I1264" s="281"/>
      <c r="J1264" s="281"/>
      <c r="K1264" s="281"/>
    </row>
    <row r="1265" customFormat="false" ht="13.2" hidden="false" customHeight="false" outlineLevel="0" collapsed="false">
      <c r="F1265" s="339"/>
      <c r="G1265" s="339"/>
      <c r="H1265" s="281"/>
      <c r="I1265" s="281"/>
      <c r="J1265" s="281"/>
      <c r="K1265" s="281"/>
    </row>
    <row r="1266" customFormat="false" ht="13.2" hidden="false" customHeight="false" outlineLevel="0" collapsed="false">
      <c r="F1266" s="339"/>
      <c r="G1266" s="339"/>
      <c r="H1266" s="281"/>
      <c r="I1266" s="281"/>
      <c r="J1266" s="281"/>
      <c r="K1266" s="281"/>
    </row>
    <row r="1267" customFormat="false" ht="13.2" hidden="false" customHeight="false" outlineLevel="0" collapsed="false">
      <c r="F1267" s="339"/>
      <c r="G1267" s="339"/>
      <c r="H1267" s="281"/>
      <c r="I1267" s="281"/>
      <c r="J1267" s="281"/>
      <c r="K1267" s="281"/>
    </row>
    <row r="1268" customFormat="false" ht="13.2" hidden="false" customHeight="false" outlineLevel="0" collapsed="false">
      <c r="F1268" s="339"/>
      <c r="G1268" s="339"/>
      <c r="H1268" s="281"/>
      <c r="I1268" s="281"/>
      <c r="J1268" s="281"/>
      <c r="K1268" s="281"/>
    </row>
    <row r="1269" customFormat="false" ht="13.2" hidden="false" customHeight="false" outlineLevel="0" collapsed="false">
      <c r="F1269" s="339"/>
      <c r="G1269" s="339"/>
      <c r="H1269" s="281"/>
      <c r="I1269" s="281"/>
      <c r="J1269" s="281"/>
      <c r="K1269" s="281"/>
    </row>
    <row r="1270" customFormat="false" ht="13.2" hidden="false" customHeight="false" outlineLevel="0" collapsed="false">
      <c r="F1270" s="339"/>
      <c r="G1270" s="339"/>
      <c r="H1270" s="281"/>
      <c r="I1270" s="281"/>
      <c r="J1270" s="281"/>
      <c r="K1270" s="281"/>
    </row>
    <row r="1271" customFormat="false" ht="13.2" hidden="false" customHeight="false" outlineLevel="0" collapsed="false">
      <c r="F1271" s="339"/>
      <c r="G1271" s="339"/>
      <c r="H1271" s="281"/>
      <c r="I1271" s="281"/>
      <c r="J1271" s="281"/>
      <c r="K1271" s="281"/>
    </row>
    <row r="1272" customFormat="false" ht="13.2" hidden="false" customHeight="false" outlineLevel="0" collapsed="false">
      <c r="F1272" s="339"/>
      <c r="G1272" s="339"/>
      <c r="H1272" s="281"/>
      <c r="I1272" s="281"/>
      <c r="J1272" s="281"/>
      <c r="K1272" s="281"/>
    </row>
    <row r="1273" customFormat="false" ht="13.2" hidden="false" customHeight="false" outlineLevel="0" collapsed="false">
      <c r="F1273" s="339"/>
      <c r="G1273" s="339"/>
      <c r="H1273" s="281"/>
      <c r="I1273" s="281"/>
      <c r="J1273" s="281"/>
      <c r="K1273" s="281"/>
    </row>
    <row r="1274" customFormat="false" ht="13.2" hidden="false" customHeight="false" outlineLevel="0" collapsed="false">
      <c r="F1274" s="339"/>
      <c r="G1274" s="339"/>
      <c r="H1274" s="281"/>
      <c r="I1274" s="281"/>
      <c r="J1274" s="281"/>
      <c r="K1274" s="281"/>
    </row>
    <row r="1275" customFormat="false" ht="13.2" hidden="false" customHeight="false" outlineLevel="0" collapsed="false">
      <c r="F1275" s="339"/>
      <c r="G1275" s="339"/>
      <c r="H1275" s="281"/>
      <c r="I1275" s="281"/>
      <c r="J1275" s="281"/>
      <c r="K1275" s="281"/>
    </row>
    <row r="1276" customFormat="false" ht="13.2" hidden="false" customHeight="false" outlineLevel="0" collapsed="false">
      <c r="F1276" s="339"/>
      <c r="G1276" s="339"/>
      <c r="H1276" s="281"/>
      <c r="I1276" s="281"/>
      <c r="J1276" s="281"/>
      <c r="K1276" s="281"/>
    </row>
    <row r="1277" customFormat="false" ht="13.2" hidden="false" customHeight="false" outlineLevel="0" collapsed="false">
      <c r="B1277" s="338"/>
      <c r="F1277" s="339"/>
      <c r="G1277" s="339"/>
      <c r="H1277" s="281"/>
      <c r="I1277" s="281"/>
      <c r="J1277" s="281"/>
      <c r="K1277" s="281"/>
    </row>
    <row r="1278" customFormat="false" ht="13.2" hidden="false" customHeight="false" outlineLevel="0" collapsed="false">
      <c r="F1278" s="339"/>
      <c r="G1278" s="339"/>
      <c r="H1278" s="281"/>
      <c r="I1278" s="281"/>
      <c r="J1278" s="281"/>
      <c r="K1278" s="281"/>
    </row>
    <row r="1279" customFormat="false" ht="13.2" hidden="false" customHeight="false" outlineLevel="0" collapsed="false">
      <c r="F1279" s="339"/>
      <c r="G1279" s="339"/>
      <c r="H1279" s="281"/>
      <c r="I1279" s="281"/>
      <c r="J1279" s="281"/>
      <c r="K1279" s="281"/>
    </row>
    <row r="1280" customFormat="false" ht="13.2" hidden="false" customHeight="false" outlineLevel="0" collapsed="false">
      <c r="F1280" s="339"/>
      <c r="G1280" s="339"/>
      <c r="H1280" s="281"/>
      <c r="I1280" s="281"/>
      <c r="J1280" s="281"/>
      <c r="K1280" s="281"/>
    </row>
    <row r="1281" customFormat="false" ht="13.2" hidden="false" customHeight="false" outlineLevel="0" collapsed="false">
      <c r="F1281" s="339"/>
      <c r="G1281" s="339"/>
      <c r="H1281" s="281"/>
      <c r="I1281" s="281"/>
      <c r="J1281" s="281"/>
      <c r="K1281" s="281"/>
    </row>
    <row r="1282" customFormat="false" ht="13.2" hidden="false" customHeight="false" outlineLevel="0" collapsed="false">
      <c r="F1282" s="339"/>
      <c r="G1282" s="339"/>
      <c r="H1282" s="281"/>
      <c r="I1282" s="281"/>
      <c r="J1282" s="281"/>
      <c r="K1282" s="281"/>
    </row>
    <row r="1283" customFormat="false" ht="13.2" hidden="false" customHeight="false" outlineLevel="0" collapsed="false">
      <c r="F1283" s="339"/>
      <c r="G1283" s="339"/>
      <c r="H1283" s="281"/>
      <c r="I1283" s="281"/>
      <c r="J1283" s="281"/>
      <c r="K1283" s="281"/>
    </row>
    <row r="1284" customFormat="false" ht="13.2" hidden="false" customHeight="false" outlineLevel="0" collapsed="false">
      <c r="F1284" s="339"/>
      <c r="G1284" s="339"/>
      <c r="H1284" s="281"/>
      <c r="I1284" s="281"/>
      <c r="J1284" s="281"/>
      <c r="K1284" s="281"/>
    </row>
    <row r="1285" customFormat="false" ht="13.2" hidden="false" customHeight="false" outlineLevel="0" collapsed="false">
      <c r="F1285" s="339"/>
      <c r="G1285" s="339"/>
      <c r="H1285" s="281"/>
      <c r="I1285" s="281"/>
      <c r="J1285" s="281"/>
      <c r="K1285" s="281"/>
    </row>
    <row r="1286" customFormat="false" ht="13.2" hidden="false" customHeight="false" outlineLevel="0" collapsed="false">
      <c r="F1286" s="339"/>
      <c r="G1286" s="339"/>
      <c r="H1286" s="281"/>
      <c r="I1286" s="281"/>
      <c r="J1286" s="281"/>
      <c r="K1286" s="281"/>
    </row>
    <row r="1287" customFormat="false" ht="13.2" hidden="false" customHeight="false" outlineLevel="0" collapsed="false">
      <c r="F1287" s="339"/>
      <c r="G1287" s="339"/>
      <c r="H1287" s="281"/>
      <c r="I1287" s="281"/>
      <c r="J1287" s="281"/>
      <c r="K1287" s="281"/>
    </row>
    <row r="1288" customFormat="false" ht="13.2" hidden="false" customHeight="false" outlineLevel="0" collapsed="false">
      <c r="F1288" s="339"/>
      <c r="G1288" s="339"/>
      <c r="H1288" s="281"/>
      <c r="I1288" s="281"/>
      <c r="J1288" s="281"/>
      <c r="K1288" s="281"/>
    </row>
    <row r="1289" customFormat="false" ht="13.2" hidden="false" customHeight="false" outlineLevel="0" collapsed="false">
      <c r="F1289" s="339"/>
      <c r="G1289" s="339"/>
      <c r="H1289" s="281"/>
      <c r="I1289" s="281"/>
      <c r="J1289" s="281"/>
      <c r="K1289" s="281"/>
    </row>
    <row r="1290" customFormat="false" ht="13.2" hidden="false" customHeight="false" outlineLevel="0" collapsed="false">
      <c r="F1290" s="339"/>
      <c r="G1290" s="339"/>
      <c r="H1290" s="281"/>
      <c r="I1290" s="281"/>
      <c r="J1290" s="281"/>
      <c r="K1290" s="281"/>
    </row>
    <row r="1291" customFormat="false" ht="13.2" hidden="false" customHeight="false" outlineLevel="0" collapsed="false">
      <c r="F1291" s="339"/>
      <c r="G1291" s="339"/>
      <c r="H1291" s="281"/>
      <c r="I1291" s="281"/>
      <c r="J1291" s="281"/>
      <c r="K1291" s="281"/>
    </row>
    <row r="1292" customFormat="false" ht="13.2" hidden="false" customHeight="false" outlineLevel="0" collapsed="false">
      <c r="F1292" s="339"/>
      <c r="G1292" s="339"/>
      <c r="H1292" s="281"/>
      <c r="I1292" s="281"/>
      <c r="J1292" s="281"/>
      <c r="K1292" s="281"/>
    </row>
    <row r="1293" customFormat="false" ht="13.2" hidden="false" customHeight="false" outlineLevel="0" collapsed="false">
      <c r="F1293" s="339"/>
      <c r="G1293" s="339"/>
      <c r="H1293" s="281"/>
      <c r="I1293" s="281"/>
      <c r="J1293" s="281"/>
      <c r="K1293" s="281"/>
    </row>
    <row r="1294" customFormat="false" ht="13.2" hidden="false" customHeight="false" outlineLevel="0" collapsed="false">
      <c r="F1294" s="339"/>
      <c r="G1294" s="339"/>
      <c r="H1294" s="281"/>
      <c r="I1294" s="281"/>
      <c r="J1294" s="281"/>
      <c r="K1294" s="281"/>
    </row>
    <row r="1295" customFormat="false" ht="13.2" hidden="false" customHeight="false" outlineLevel="0" collapsed="false">
      <c r="F1295" s="339"/>
      <c r="G1295" s="339"/>
      <c r="H1295" s="281"/>
      <c r="I1295" s="281"/>
      <c r="J1295" s="281"/>
      <c r="K1295" s="281"/>
    </row>
    <row r="1296" customFormat="false" ht="13.2" hidden="false" customHeight="false" outlineLevel="0" collapsed="false">
      <c r="F1296" s="339"/>
      <c r="G1296" s="339"/>
      <c r="H1296" s="281"/>
      <c r="I1296" s="281"/>
      <c r="J1296" s="281"/>
      <c r="K1296" s="281"/>
    </row>
    <row r="1297" customFormat="false" ht="13.2" hidden="false" customHeight="false" outlineLevel="0" collapsed="false">
      <c r="F1297" s="339"/>
      <c r="G1297" s="339"/>
      <c r="H1297" s="281"/>
      <c r="I1297" s="281"/>
      <c r="J1297" s="281"/>
      <c r="K1297" s="281"/>
    </row>
    <row r="1298" customFormat="false" ht="13.2" hidden="false" customHeight="false" outlineLevel="0" collapsed="false">
      <c r="F1298" s="339"/>
      <c r="G1298" s="339"/>
      <c r="H1298" s="281"/>
      <c r="I1298" s="281"/>
      <c r="J1298" s="281"/>
      <c r="K1298" s="281"/>
    </row>
    <row r="1299" customFormat="false" ht="13.2" hidden="false" customHeight="false" outlineLevel="0" collapsed="false">
      <c r="F1299" s="339"/>
      <c r="G1299" s="339"/>
      <c r="H1299" s="281"/>
      <c r="I1299" s="281"/>
      <c r="J1299" s="281"/>
      <c r="K1299" s="281"/>
    </row>
    <row r="1300" customFormat="false" ht="13.2" hidden="false" customHeight="false" outlineLevel="0" collapsed="false">
      <c r="F1300" s="339"/>
      <c r="G1300" s="339"/>
      <c r="H1300" s="281"/>
      <c r="I1300" s="281"/>
      <c r="J1300" s="281"/>
      <c r="K1300" s="281"/>
    </row>
    <row r="1301" customFormat="false" ht="13.2" hidden="false" customHeight="false" outlineLevel="0" collapsed="false">
      <c r="F1301" s="339"/>
      <c r="G1301" s="339"/>
      <c r="H1301" s="281"/>
      <c r="I1301" s="281"/>
      <c r="J1301" s="281"/>
      <c r="K1301" s="281"/>
    </row>
    <row r="1302" customFormat="false" ht="13.2" hidden="false" customHeight="false" outlineLevel="0" collapsed="false">
      <c r="F1302" s="339"/>
      <c r="G1302" s="339"/>
      <c r="H1302" s="281"/>
      <c r="I1302" s="281"/>
      <c r="J1302" s="281"/>
      <c r="K1302" s="281"/>
    </row>
    <row r="1303" customFormat="false" ht="13.2" hidden="false" customHeight="false" outlineLevel="0" collapsed="false">
      <c r="F1303" s="339"/>
      <c r="G1303" s="339"/>
      <c r="H1303" s="281"/>
      <c r="I1303" s="281"/>
      <c r="J1303" s="281"/>
      <c r="K1303" s="281"/>
    </row>
    <row r="1304" customFormat="false" ht="13.2" hidden="false" customHeight="false" outlineLevel="0" collapsed="false">
      <c r="F1304" s="339"/>
      <c r="G1304" s="339"/>
      <c r="H1304" s="281"/>
      <c r="I1304" s="281"/>
      <c r="J1304" s="281"/>
      <c r="K1304" s="281"/>
    </row>
    <row r="1305" customFormat="false" ht="13.2" hidden="false" customHeight="false" outlineLevel="0" collapsed="false">
      <c r="F1305" s="339"/>
      <c r="G1305" s="339"/>
      <c r="H1305" s="281"/>
      <c r="I1305" s="281"/>
      <c r="J1305" s="281"/>
      <c r="K1305" s="281"/>
    </row>
    <row r="1306" customFormat="false" ht="13.2" hidden="false" customHeight="false" outlineLevel="0" collapsed="false">
      <c r="F1306" s="339"/>
      <c r="G1306" s="339"/>
      <c r="H1306" s="281"/>
      <c r="I1306" s="281"/>
      <c r="J1306" s="281"/>
      <c r="K1306" s="281"/>
    </row>
    <row r="1307" customFormat="false" ht="13.2" hidden="false" customHeight="false" outlineLevel="0" collapsed="false">
      <c r="F1307" s="339"/>
      <c r="G1307" s="339"/>
      <c r="H1307" s="281"/>
      <c r="I1307" s="281"/>
      <c r="J1307" s="281"/>
      <c r="K1307" s="281"/>
    </row>
    <row r="1308" customFormat="false" ht="13.2" hidden="false" customHeight="false" outlineLevel="0" collapsed="false">
      <c r="F1308" s="339"/>
      <c r="G1308" s="339"/>
      <c r="H1308" s="281"/>
      <c r="I1308" s="281"/>
      <c r="J1308" s="281"/>
      <c r="K1308" s="281"/>
    </row>
    <row r="1309" customFormat="false" ht="13.2" hidden="false" customHeight="false" outlineLevel="0" collapsed="false">
      <c r="F1309" s="339"/>
      <c r="G1309" s="339"/>
      <c r="H1309" s="281"/>
      <c r="I1309" s="281"/>
      <c r="J1309" s="281"/>
      <c r="K1309" s="281"/>
    </row>
    <row r="1310" customFormat="false" ht="13.2" hidden="false" customHeight="false" outlineLevel="0" collapsed="false">
      <c r="F1310" s="339"/>
      <c r="G1310" s="339"/>
      <c r="H1310" s="281"/>
      <c r="I1310" s="281"/>
      <c r="J1310" s="281"/>
      <c r="K1310" s="281"/>
    </row>
    <row r="1311" customFormat="false" ht="13.2" hidden="false" customHeight="false" outlineLevel="0" collapsed="false">
      <c r="F1311" s="339"/>
      <c r="G1311" s="339"/>
      <c r="H1311" s="281"/>
      <c r="I1311" s="281"/>
      <c r="J1311" s="281"/>
      <c r="K1311" s="281"/>
    </row>
    <row r="1312" customFormat="false" ht="13.2" hidden="false" customHeight="false" outlineLevel="0" collapsed="false">
      <c r="F1312" s="339"/>
      <c r="G1312" s="339"/>
      <c r="H1312" s="281"/>
      <c r="I1312" s="281"/>
      <c r="J1312" s="281"/>
      <c r="K1312" s="281"/>
    </row>
    <row r="1313" customFormat="false" ht="13.2" hidden="false" customHeight="false" outlineLevel="0" collapsed="false">
      <c r="F1313" s="339"/>
      <c r="G1313" s="339"/>
      <c r="H1313" s="281"/>
      <c r="I1313" s="281"/>
      <c r="J1313" s="281"/>
      <c r="K1313" s="281"/>
    </row>
    <row r="1314" customFormat="false" ht="13.2" hidden="false" customHeight="false" outlineLevel="0" collapsed="false">
      <c r="F1314" s="339"/>
      <c r="G1314" s="339"/>
      <c r="H1314" s="281"/>
      <c r="I1314" s="281"/>
      <c r="J1314" s="281"/>
      <c r="K1314" s="281"/>
    </row>
    <row r="1315" customFormat="false" ht="13.2" hidden="false" customHeight="false" outlineLevel="0" collapsed="false">
      <c r="F1315" s="339"/>
      <c r="G1315" s="339"/>
      <c r="H1315" s="281"/>
      <c r="I1315" s="281"/>
      <c r="J1315" s="281"/>
      <c r="K1315" s="281"/>
    </row>
    <row r="1316" customFormat="false" ht="13.2" hidden="false" customHeight="false" outlineLevel="0" collapsed="false">
      <c r="F1316" s="339"/>
      <c r="G1316" s="339"/>
      <c r="H1316" s="281"/>
      <c r="I1316" s="281"/>
      <c r="J1316" s="281"/>
      <c r="K1316" s="281"/>
    </row>
    <row r="1317" customFormat="false" ht="13.2" hidden="false" customHeight="false" outlineLevel="0" collapsed="false">
      <c r="F1317" s="339"/>
      <c r="G1317" s="339"/>
      <c r="H1317" s="281"/>
      <c r="I1317" s="281"/>
      <c r="J1317" s="281"/>
      <c r="K1317" s="281"/>
    </row>
    <row r="1318" customFormat="false" ht="13.2" hidden="false" customHeight="false" outlineLevel="0" collapsed="false">
      <c r="F1318" s="339"/>
      <c r="G1318" s="339"/>
      <c r="H1318" s="281"/>
      <c r="I1318" s="281"/>
      <c r="J1318" s="281"/>
      <c r="K1318" s="281"/>
    </row>
    <row r="1319" customFormat="false" ht="13.2" hidden="false" customHeight="false" outlineLevel="0" collapsed="false">
      <c r="F1319" s="339"/>
      <c r="G1319" s="339"/>
      <c r="H1319" s="281"/>
      <c r="I1319" s="281"/>
      <c r="J1319" s="281"/>
      <c r="K1319" s="281"/>
    </row>
    <row r="1320" customFormat="false" ht="13.2" hidden="false" customHeight="false" outlineLevel="0" collapsed="false">
      <c r="F1320" s="339"/>
      <c r="G1320" s="339"/>
      <c r="H1320" s="281"/>
      <c r="I1320" s="281"/>
      <c r="J1320" s="281"/>
      <c r="K1320" s="281"/>
    </row>
    <row r="1321" customFormat="false" ht="13.2" hidden="false" customHeight="false" outlineLevel="0" collapsed="false">
      <c r="F1321" s="339"/>
      <c r="G1321" s="339"/>
      <c r="H1321" s="281"/>
      <c r="I1321" s="281"/>
      <c r="J1321" s="281"/>
      <c r="K1321" s="281"/>
    </row>
    <row r="1322" customFormat="false" ht="13.2" hidden="false" customHeight="false" outlineLevel="0" collapsed="false">
      <c r="F1322" s="339"/>
      <c r="G1322" s="339"/>
      <c r="H1322" s="281"/>
      <c r="I1322" s="281"/>
      <c r="J1322" s="281"/>
      <c r="K1322" s="281"/>
    </row>
    <row r="1323" customFormat="false" ht="13.2" hidden="false" customHeight="false" outlineLevel="0" collapsed="false">
      <c r="F1323" s="339"/>
      <c r="G1323" s="339"/>
      <c r="H1323" s="281"/>
      <c r="I1323" s="281"/>
      <c r="J1323" s="281"/>
      <c r="K1323" s="281"/>
    </row>
    <row r="1324" customFormat="false" ht="13.2" hidden="false" customHeight="false" outlineLevel="0" collapsed="false">
      <c r="F1324" s="339"/>
      <c r="G1324" s="339"/>
      <c r="H1324" s="281"/>
      <c r="I1324" s="281"/>
      <c r="J1324" s="281"/>
      <c r="K1324" s="281"/>
    </row>
    <row r="1325" customFormat="false" ht="13.2" hidden="false" customHeight="false" outlineLevel="0" collapsed="false">
      <c r="F1325" s="339"/>
      <c r="G1325" s="339"/>
      <c r="H1325" s="281"/>
      <c r="I1325" s="281"/>
      <c r="J1325" s="281"/>
      <c r="K1325" s="281"/>
    </row>
    <row r="1326" customFormat="false" ht="13.2" hidden="false" customHeight="false" outlineLevel="0" collapsed="false">
      <c r="F1326" s="339"/>
      <c r="G1326" s="339"/>
      <c r="H1326" s="281"/>
      <c r="I1326" s="281"/>
      <c r="J1326" s="281"/>
      <c r="K1326" s="281"/>
    </row>
    <row r="1327" customFormat="false" ht="13.2" hidden="false" customHeight="false" outlineLevel="0" collapsed="false">
      <c r="F1327" s="339"/>
      <c r="G1327" s="339"/>
      <c r="H1327" s="281"/>
      <c r="I1327" s="281"/>
      <c r="J1327" s="281"/>
      <c r="K1327" s="281"/>
    </row>
    <row r="1328" customFormat="false" ht="13.2" hidden="false" customHeight="false" outlineLevel="0" collapsed="false">
      <c r="F1328" s="339"/>
      <c r="G1328" s="339"/>
      <c r="H1328" s="281"/>
      <c r="I1328" s="281"/>
      <c r="J1328" s="281"/>
      <c r="K1328" s="281"/>
    </row>
    <row r="1329" customFormat="false" ht="13.2" hidden="false" customHeight="false" outlineLevel="0" collapsed="false">
      <c r="F1329" s="339"/>
      <c r="G1329" s="339"/>
      <c r="H1329" s="281"/>
      <c r="I1329" s="281"/>
      <c r="J1329" s="281"/>
      <c r="K1329" s="281"/>
    </row>
    <row r="1330" customFormat="false" ht="13.2" hidden="false" customHeight="false" outlineLevel="0" collapsed="false">
      <c r="F1330" s="339"/>
      <c r="G1330" s="339"/>
      <c r="H1330" s="281"/>
      <c r="I1330" s="281"/>
      <c r="J1330" s="281"/>
      <c r="K1330" s="281"/>
    </row>
    <row r="1331" customFormat="false" ht="13.2" hidden="false" customHeight="false" outlineLevel="0" collapsed="false">
      <c r="F1331" s="339"/>
      <c r="G1331" s="339"/>
      <c r="H1331" s="281"/>
      <c r="I1331" s="281"/>
      <c r="J1331" s="281"/>
      <c r="K1331" s="281"/>
    </row>
    <row r="1332" customFormat="false" ht="13.2" hidden="false" customHeight="false" outlineLevel="0" collapsed="false">
      <c r="F1332" s="339"/>
      <c r="G1332" s="339"/>
      <c r="H1332" s="281"/>
      <c r="I1332" s="281"/>
      <c r="J1332" s="281"/>
      <c r="K1332" s="281"/>
    </row>
    <row r="1333" customFormat="false" ht="13.2" hidden="false" customHeight="false" outlineLevel="0" collapsed="false">
      <c r="F1333" s="339"/>
      <c r="G1333" s="339"/>
      <c r="H1333" s="281"/>
      <c r="I1333" s="281"/>
      <c r="J1333" s="281"/>
      <c r="K1333" s="281"/>
    </row>
    <row r="1334" customFormat="false" ht="13.2" hidden="false" customHeight="false" outlineLevel="0" collapsed="false">
      <c r="F1334" s="339"/>
      <c r="G1334" s="339"/>
      <c r="H1334" s="281"/>
      <c r="I1334" s="281"/>
      <c r="J1334" s="281"/>
      <c r="K1334" s="281"/>
    </row>
    <row r="1335" customFormat="false" ht="13.2" hidden="false" customHeight="false" outlineLevel="0" collapsed="false">
      <c r="F1335" s="339"/>
      <c r="G1335" s="339"/>
      <c r="H1335" s="281"/>
      <c r="I1335" s="281"/>
      <c r="J1335" s="281"/>
      <c r="K1335" s="281"/>
    </row>
    <row r="1336" customFormat="false" ht="13.2" hidden="false" customHeight="false" outlineLevel="0" collapsed="false">
      <c r="F1336" s="339"/>
      <c r="G1336" s="339"/>
      <c r="H1336" s="281"/>
      <c r="I1336" s="281"/>
      <c r="J1336" s="281"/>
      <c r="K1336" s="281"/>
    </row>
    <row r="1337" customFormat="false" ht="13.2" hidden="false" customHeight="false" outlineLevel="0" collapsed="false">
      <c r="F1337" s="339"/>
      <c r="G1337" s="339"/>
      <c r="H1337" s="281"/>
      <c r="I1337" s="281"/>
      <c r="J1337" s="281"/>
      <c r="K1337" s="281"/>
    </row>
    <row r="1338" customFormat="false" ht="13.2" hidden="false" customHeight="false" outlineLevel="0" collapsed="false">
      <c r="F1338" s="339"/>
      <c r="G1338" s="339"/>
      <c r="H1338" s="281"/>
      <c r="I1338" s="281"/>
      <c r="J1338" s="281"/>
      <c r="K1338" s="281"/>
    </row>
    <row r="1339" customFormat="false" ht="13.2" hidden="false" customHeight="false" outlineLevel="0" collapsed="false">
      <c r="F1339" s="339"/>
      <c r="G1339" s="339"/>
      <c r="H1339" s="281"/>
      <c r="I1339" s="281"/>
      <c r="J1339" s="281"/>
      <c r="K1339" s="281"/>
    </row>
    <row r="1340" customFormat="false" ht="13.2" hidden="false" customHeight="false" outlineLevel="0" collapsed="false">
      <c r="F1340" s="339"/>
      <c r="G1340" s="339"/>
      <c r="H1340" s="281"/>
      <c r="I1340" s="281"/>
      <c r="J1340" s="281"/>
      <c r="K1340" s="281"/>
    </row>
    <row r="1341" customFormat="false" ht="13.2" hidden="false" customHeight="false" outlineLevel="0" collapsed="false">
      <c r="F1341" s="339"/>
      <c r="G1341" s="339"/>
      <c r="H1341" s="281"/>
      <c r="I1341" s="281"/>
      <c r="J1341" s="281"/>
      <c r="K1341" s="281"/>
    </row>
    <row r="1342" customFormat="false" ht="13.2" hidden="false" customHeight="false" outlineLevel="0" collapsed="false">
      <c r="F1342" s="339"/>
      <c r="G1342" s="339"/>
      <c r="H1342" s="281"/>
      <c r="I1342" s="281"/>
      <c r="J1342" s="281"/>
      <c r="K1342" s="281"/>
    </row>
    <row r="1343" customFormat="false" ht="13.2" hidden="false" customHeight="false" outlineLevel="0" collapsed="false">
      <c r="F1343" s="339"/>
      <c r="G1343" s="339"/>
      <c r="H1343" s="281"/>
      <c r="I1343" s="281"/>
      <c r="J1343" s="281"/>
      <c r="K1343" s="281"/>
    </row>
    <row r="1344" customFormat="false" ht="13.2" hidden="false" customHeight="false" outlineLevel="0" collapsed="false">
      <c r="F1344" s="339"/>
      <c r="G1344" s="339"/>
      <c r="H1344" s="281"/>
      <c r="I1344" s="281"/>
      <c r="J1344" s="281"/>
      <c r="K1344" s="281"/>
    </row>
    <row r="1345" customFormat="false" ht="13.2" hidden="false" customHeight="false" outlineLevel="0" collapsed="false">
      <c r="F1345" s="339"/>
      <c r="G1345" s="339"/>
      <c r="H1345" s="281"/>
      <c r="I1345" s="281"/>
      <c r="J1345" s="281"/>
      <c r="K1345" s="281"/>
    </row>
    <row r="1346" customFormat="false" ht="13.2" hidden="false" customHeight="false" outlineLevel="0" collapsed="false">
      <c r="F1346" s="339"/>
      <c r="G1346" s="339"/>
      <c r="H1346" s="281"/>
      <c r="I1346" s="281"/>
      <c r="J1346" s="281"/>
      <c r="K1346" s="281"/>
    </row>
    <row r="1347" customFormat="false" ht="13.2" hidden="false" customHeight="false" outlineLevel="0" collapsed="false">
      <c r="F1347" s="339"/>
      <c r="G1347" s="339"/>
      <c r="H1347" s="281"/>
      <c r="I1347" s="281"/>
      <c r="J1347" s="281"/>
      <c r="K1347" s="281"/>
    </row>
    <row r="1348" customFormat="false" ht="13.2" hidden="false" customHeight="false" outlineLevel="0" collapsed="false">
      <c r="F1348" s="339"/>
      <c r="G1348" s="339"/>
      <c r="H1348" s="281"/>
      <c r="I1348" s="281"/>
      <c r="J1348" s="281"/>
      <c r="K1348" s="281"/>
    </row>
    <row r="1349" customFormat="false" ht="13.2" hidden="false" customHeight="false" outlineLevel="0" collapsed="false">
      <c r="F1349" s="339"/>
      <c r="G1349" s="339"/>
      <c r="H1349" s="281"/>
      <c r="I1349" s="281"/>
      <c r="J1349" s="281"/>
      <c r="K1349" s="281"/>
    </row>
    <row r="1350" customFormat="false" ht="13.2" hidden="false" customHeight="false" outlineLevel="0" collapsed="false">
      <c r="F1350" s="339"/>
      <c r="G1350" s="339"/>
      <c r="H1350" s="281"/>
      <c r="I1350" s="281"/>
      <c r="J1350" s="281"/>
      <c r="K1350" s="281"/>
    </row>
    <row r="1351" customFormat="false" ht="13.2" hidden="false" customHeight="false" outlineLevel="0" collapsed="false">
      <c r="F1351" s="339"/>
      <c r="G1351" s="339"/>
      <c r="H1351" s="281"/>
      <c r="I1351" s="281"/>
      <c r="J1351" s="281"/>
      <c r="K1351" s="281"/>
    </row>
    <row r="1352" customFormat="false" ht="13.2" hidden="false" customHeight="false" outlineLevel="0" collapsed="false">
      <c r="F1352" s="339"/>
      <c r="G1352" s="339"/>
      <c r="H1352" s="281"/>
      <c r="I1352" s="281"/>
      <c r="J1352" s="281"/>
      <c r="K1352" s="281"/>
    </row>
    <row r="1353" customFormat="false" ht="13.2" hidden="false" customHeight="false" outlineLevel="0" collapsed="false">
      <c r="F1353" s="339"/>
      <c r="G1353" s="339"/>
      <c r="H1353" s="281"/>
      <c r="I1353" s="281"/>
      <c r="J1353" s="281"/>
      <c r="K1353" s="281"/>
    </row>
    <row r="1354" customFormat="false" ht="13.2" hidden="false" customHeight="false" outlineLevel="0" collapsed="false">
      <c r="F1354" s="339"/>
      <c r="G1354" s="339"/>
      <c r="H1354" s="281"/>
      <c r="I1354" s="281"/>
      <c r="J1354" s="281"/>
      <c r="K1354" s="281"/>
    </row>
    <row r="1355" customFormat="false" ht="13.2" hidden="false" customHeight="false" outlineLevel="0" collapsed="false">
      <c r="F1355" s="339"/>
      <c r="G1355" s="339"/>
      <c r="H1355" s="281"/>
      <c r="I1355" s="281"/>
      <c r="J1355" s="281"/>
      <c r="K1355" s="281"/>
    </row>
    <row r="1356" customFormat="false" ht="13.2" hidden="false" customHeight="false" outlineLevel="0" collapsed="false">
      <c r="F1356" s="339"/>
      <c r="G1356" s="339"/>
      <c r="H1356" s="281"/>
      <c r="I1356" s="281"/>
      <c r="J1356" s="281"/>
      <c r="K1356" s="281"/>
    </row>
    <row r="1357" customFormat="false" ht="13.2" hidden="false" customHeight="false" outlineLevel="0" collapsed="false">
      <c r="F1357" s="339"/>
      <c r="G1357" s="339"/>
      <c r="H1357" s="281"/>
      <c r="I1357" s="281"/>
      <c r="J1357" s="281"/>
      <c r="K1357" s="281"/>
    </row>
    <row r="1358" customFormat="false" ht="13.2" hidden="false" customHeight="false" outlineLevel="0" collapsed="false">
      <c r="F1358" s="339"/>
      <c r="G1358" s="339"/>
      <c r="H1358" s="281"/>
      <c r="I1358" s="281"/>
      <c r="J1358" s="281"/>
      <c r="K1358" s="281"/>
    </row>
    <row r="1359" customFormat="false" ht="13.2" hidden="false" customHeight="false" outlineLevel="0" collapsed="false">
      <c r="F1359" s="339"/>
      <c r="G1359" s="339"/>
      <c r="H1359" s="281"/>
      <c r="I1359" s="281"/>
      <c r="J1359" s="281"/>
      <c r="K1359" s="281"/>
    </row>
    <row r="1360" customFormat="false" ht="13.2" hidden="false" customHeight="false" outlineLevel="0" collapsed="false">
      <c r="F1360" s="339"/>
      <c r="G1360" s="339"/>
      <c r="H1360" s="281"/>
      <c r="I1360" s="281"/>
      <c r="J1360" s="281"/>
      <c r="K1360" s="281"/>
    </row>
    <row r="1361" customFormat="false" ht="13.2" hidden="false" customHeight="false" outlineLevel="0" collapsed="false">
      <c r="B1361" s="338"/>
      <c r="F1361" s="339"/>
      <c r="G1361" s="339"/>
      <c r="H1361" s="281"/>
      <c r="I1361" s="281"/>
      <c r="J1361" s="281"/>
      <c r="K1361" s="281"/>
    </row>
    <row r="1362" customFormat="false" ht="13.2" hidden="false" customHeight="false" outlineLevel="0" collapsed="false">
      <c r="F1362" s="339"/>
      <c r="G1362" s="339"/>
      <c r="H1362" s="281"/>
      <c r="I1362" s="281"/>
      <c r="J1362" s="281"/>
      <c r="K1362" s="281"/>
    </row>
    <row r="1363" customFormat="false" ht="13.2" hidden="false" customHeight="false" outlineLevel="0" collapsed="false">
      <c r="F1363" s="339"/>
      <c r="G1363" s="339"/>
      <c r="H1363" s="281"/>
      <c r="I1363" s="281"/>
      <c r="J1363" s="281"/>
      <c r="K1363" s="281"/>
    </row>
    <row r="1364" customFormat="false" ht="13.2" hidden="false" customHeight="false" outlineLevel="0" collapsed="false">
      <c r="F1364" s="339"/>
      <c r="G1364" s="339"/>
      <c r="H1364" s="281"/>
      <c r="I1364" s="281"/>
      <c r="J1364" s="281"/>
      <c r="K1364" s="281"/>
    </row>
    <row r="1365" customFormat="false" ht="13.2" hidden="false" customHeight="false" outlineLevel="0" collapsed="false">
      <c r="F1365" s="339"/>
      <c r="G1365" s="339"/>
      <c r="H1365" s="281"/>
      <c r="I1365" s="281"/>
      <c r="J1365" s="281"/>
      <c r="K1365" s="281"/>
    </row>
    <row r="1366" customFormat="false" ht="13.2" hidden="false" customHeight="false" outlineLevel="0" collapsed="false">
      <c r="F1366" s="339"/>
      <c r="G1366" s="339"/>
      <c r="H1366" s="281"/>
      <c r="I1366" s="281"/>
      <c r="J1366" s="281"/>
      <c r="K1366" s="281"/>
    </row>
    <row r="1367" customFormat="false" ht="13.2" hidden="false" customHeight="false" outlineLevel="0" collapsed="false">
      <c r="F1367" s="339"/>
      <c r="G1367" s="339"/>
      <c r="H1367" s="281"/>
      <c r="I1367" s="281"/>
      <c r="J1367" s="281"/>
      <c r="K1367" s="281"/>
    </row>
    <row r="1368" customFormat="false" ht="13.2" hidden="false" customHeight="false" outlineLevel="0" collapsed="false">
      <c r="F1368" s="339"/>
      <c r="G1368" s="339"/>
      <c r="H1368" s="281"/>
      <c r="I1368" s="281"/>
      <c r="J1368" s="281"/>
      <c r="K1368" s="281"/>
    </row>
    <row r="1369" customFormat="false" ht="13.2" hidden="false" customHeight="false" outlineLevel="0" collapsed="false">
      <c r="F1369" s="339"/>
      <c r="G1369" s="339"/>
      <c r="H1369" s="281"/>
      <c r="I1369" s="281"/>
      <c r="J1369" s="281"/>
      <c r="K1369" s="281"/>
    </row>
    <row r="1370" customFormat="false" ht="13.2" hidden="false" customHeight="false" outlineLevel="0" collapsed="false">
      <c r="F1370" s="339"/>
      <c r="G1370" s="339"/>
      <c r="H1370" s="281"/>
      <c r="I1370" s="281"/>
      <c r="J1370" s="281"/>
      <c r="K1370" s="281"/>
    </row>
    <row r="1371" customFormat="false" ht="13.2" hidden="false" customHeight="false" outlineLevel="0" collapsed="false">
      <c r="B1371" s="338"/>
      <c r="F1371" s="339"/>
      <c r="G1371" s="339"/>
      <c r="H1371" s="281"/>
      <c r="I1371" s="281"/>
      <c r="J1371" s="281"/>
      <c r="K1371" s="281"/>
    </row>
    <row r="1372" customFormat="false" ht="13.2" hidden="false" customHeight="false" outlineLevel="0" collapsed="false">
      <c r="F1372" s="339"/>
      <c r="G1372" s="339"/>
      <c r="H1372" s="281"/>
      <c r="I1372" s="281"/>
      <c r="J1372" s="281"/>
      <c r="K1372" s="281"/>
    </row>
    <row r="1373" customFormat="false" ht="13.2" hidden="false" customHeight="false" outlineLevel="0" collapsed="false">
      <c r="F1373" s="339"/>
      <c r="G1373" s="339"/>
      <c r="H1373" s="281"/>
      <c r="I1373" s="281"/>
      <c r="J1373" s="281"/>
      <c r="K1373" s="281"/>
    </row>
    <row r="1374" customFormat="false" ht="13.2" hidden="false" customHeight="false" outlineLevel="0" collapsed="false">
      <c r="B1374" s="338"/>
      <c r="F1374" s="339"/>
      <c r="G1374" s="339"/>
      <c r="H1374" s="281"/>
      <c r="I1374" s="281"/>
      <c r="J1374" s="281"/>
      <c r="K1374" s="281"/>
    </row>
    <row r="1375" customFormat="false" ht="13.2" hidden="false" customHeight="false" outlineLevel="0" collapsed="false">
      <c r="B1375" s="338"/>
      <c r="F1375" s="339"/>
      <c r="G1375" s="339"/>
      <c r="H1375" s="281"/>
      <c r="I1375" s="281"/>
      <c r="J1375" s="281"/>
      <c r="K1375" s="281"/>
    </row>
    <row r="1376" customFormat="false" ht="13.2" hidden="false" customHeight="false" outlineLevel="0" collapsed="false">
      <c r="F1376" s="339"/>
      <c r="G1376" s="339"/>
      <c r="H1376" s="281"/>
      <c r="I1376" s="281"/>
      <c r="J1376" s="281"/>
      <c r="K1376" s="281"/>
    </row>
    <row r="1377" customFormat="false" ht="13.2" hidden="false" customHeight="false" outlineLevel="0" collapsed="false">
      <c r="F1377" s="339"/>
      <c r="G1377" s="339"/>
      <c r="H1377" s="281"/>
      <c r="I1377" s="281"/>
      <c r="J1377" s="281"/>
      <c r="K1377" s="281"/>
    </row>
    <row r="1378" customFormat="false" ht="13.2" hidden="false" customHeight="false" outlineLevel="0" collapsed="false">
      <c r="F1378" s="339"/>
      <c r="G1378" s="339"/>
      <c r="H1378" s="281"/>
      <c r="I1378" s="281"/>
      <c r="J1378" s="281"/>
      <c r="K1378" s="281"/>
    </row>
    <row r="1379" customFormat="false" ht="13.2" hidden="false" customHeight="false" outlineLevel="0" collapsed="false">
      <c r="B1379" s="338"/>
      <c r="F1379" s="339"/>
      <c r="G1379" s="339"/>
      <c r="H1379" s="281"/>
      <c r="I1379" s="281"/>
      <c r="J1379" s="281"/>
      <c r="K1379" s="281"/>
    </row>
    <row r="1380" customFormat="false" ht="13.2" hidden="false" customHeight="false" outlineLevel="0" collapsed="false">
      <c r="B1380" s="338"/>
      <c r="F1380" s="339"/>
      <c r="G1380" s="339"/>
      <c r="H1380" s="281"/>
      <c r="I1380" s="281"/>
      <c r="J1380" s="281"/>
      <c r="K1380" s="281"/>
    </row>
    <row r="1381" customFormat="false" ht="13.2" hidden="false" customHeight="false" outlineLevel="0" collapsed="false">
      <c r="B1381" s="338"/>
      <c r="F1381" s="339"/>
      <c r="G1381" s="339"/>
      <c r="H1381" s="281"/>
      <c r="I1381" s="281"/>
      <c r="J1381" s="281"/>
      <c r="K1381" s="281"/>
    </row>
    <row r="1382" customFormat="false" ht="13.2" hidden="false" customHeight="false" outlineLevel="0" collapsed="false">
      <c r="F1382" s="339"/>
      <c r="G1382" s="339"/>
      <c r="H1382" s="281"/>
      <c r="I1382" s="281"/>
      <c r="J1382" s="281"/>
      <c r="K1382" s="281"/>
    </row>
    <row r="1383" customFormat="false" ht="13.2" hidden="false" customHeight="false" outlineLevel="0" collapsed="false">
      <c r="F1383" s="339"/>
      <c r="G1383" s="339"/>
      <c r="H1383" s="281"/>
      <c r="I1383" s="281"/>
      <c r="J1383" s="281"/>
      <c r="K1383" s="281"/>
    </row>
    <row r="1384" customFormat="false" ht="13.2" hidden="false" customHeight="false" outlineLevel="0" collapsed="false">
      <c r="C1384" s="277"/>
      <c r="F1384" s="339"/>
      <c r="G1384" s="339"/>
      <c r="H1384" s="281"/>
      <c r="I1384" s="281"/>
      <c r="J1384" s="281"/>
      <c r="K1384" s="281"/>
    </row>
    <row r="1385" customFormat="false" ht="13.2" hidden="false" customHeight="false" outlineLevel="0" collapsed="false">
      <c r="F1385" s="339"/>
      <c r="G1385" s="339"/>
      <c r="H1385" s="281"/>
      <c r="I1385" s="281"/>
      <c r="J1385" s="281"/>
      <c r="K1385" s="281"/>
    </row>
    <row r="1386" customFormat="false" ht="13.2" hidden="false" customHeight="false" outlineLevel="0" collapsed="false">
      <c r="F1386" s="339"/>
      <c r="G1386" s="339"/>
      <c r="H1386" s="281"/>
      <c r="I1386" s="281"/>
      <c r="J1386" s="281"/>
      <c r="K1386" s="281"/>
    </row>
    <row r="1387" customFormat="false" ht="13.2" hidden="false" customHeight="false" outlineLevel="0" collapsed="false">
      <c r="F1387" s="339"/>
      <c r="G1387" s="339"/>
      <c r="H1387" s="281"/>
      <c r="I1387" s="281"/>
      <c r="J1387" s="281"/>
      <c r="K1387" s="281"/>
    </row>
    <row r="1388" customFormat="false" ht="13.2" hidden="false" customHeight="false" outlineLevel="0" collapsed="false">
      <c r="F1388" s="339"/>
      <c r="G1388" s="339"/>
      <c r="H1388" s="281"/>
      <c r="I1388" s="281"/>
      <c r="J1388" s="281"/>
      <c r="K1388" s="281"/>
    </row>
    <row r="1389" customFormat="false" ht="13.2" hidden="false" customHeight="false" outlineLevel="0" collapsed="false">
      <c r="F1389" s="339"/>
      <c r="G1389" s="339"/>
      <c r="H1389" s="281"/>
      <c r="I1389" s="281"/>
      <c r="J1389" s="281"/>
      <c r="K1389" s="281"/>
    </row>
    <row r="1390" customFormat="false" ht="13.2" hidden="false" customHeight="false" outlineLevel="0" collapsed="false">
      <c r="F1390" s="339"/>
      <c r="G1390" s="339"/>
      <c r="H1390" s="281"/>
      <c r="I1390" s="281"/>
      <c r="J1390" s="281"/>
      <c r="K1390" s="281"/>
    </row>
    <row r="1391" customFormat="false" ht="13.2" hidden="false" customHeight="false" outlineLevel="0" collapsed="false">
      <c r="F1391" s="339"/>
      <c r="G1391" s="339"/>
      <c r="H1391" s="281"/>
      <c r="I1391" s="281"/>
      <c r="J1391" s="281"/>
      <c r="K1391" s="281"/>
    </row>
    <row r="1392" customFormat="false" ht="13.2" hidden="false" customHeight="false" outlineLevel="0" collapsed="false">
      <c r="F1392" s="339"/>
      <c r="G1392" s="339"/>
      <c r="H1392" s="281"/>
      <c r="I1392" s="281"/>
      <c r="J1392" s="281"/>
      <c r="K1392" s="281"/>
    </row>
    <row r="1393" customFormat="false" ht="13.2" hidden="false" customHeight="false" outlineLevel="0" collapsed="false">
      <c r="F1393" s="339"/>
      <c r="G1393" s="339"/>
      <c r="H1393" s="281"/>
      <c r="I1393" s="281"/>
      <c r="J1393" s="281"/>
      <c r="K1393" s="281"/>
    </row>
    <row r="1394" customFormat="false" ht="13.2" hidden="false" customHeight="false" outlineLevel="0" collapsed="false">
      <c r="F1394" s="339"/>
      <c r="G1394" s="339"/>
      <c r="H1394" s="281"/>
      <c r="I1394" s="281"/>
      <c r="J1394" s="281"/>
      <c r="K1394" s="281"/>
    </row>
    <row r="1395" customFormat="false" ht="13.2" hidden="false" customHeight="false" outlineLevel="0" collapsed="false">
      <c r="F1395" s="339"/>
      <c r="G1395" s="339"/>
      <c r="H1395" s="281"/>
      <c r="I1395" s="281"/>
      <c r="J1395" s="281"/>
      <c r="K1395" s="281"/>
    </row>
    <row r="1396" customFormat="false" ht="13.2" hidden="false" customHeight="false" outlineLevel="0" collapsed="false">
      <c r="F1396" s="339"/>
      <c r="G1396" s="339"/>
      <c r="H1396" s="281"/>
      <c r="I1396" s="281"/>
      <c r="J1396" s="281"/>
      <c r="K1396" s="281"/>
    </row>
    <row r="1397" customFormat="false" ht="13.2" hidden="false" customHeight="false" outlineLevel="0" collapsed="false">
      <c r="F1397" s="339"/>
      <c r="G1397" s="339"/>
      <c r="H1397" s="281"/>
      <c r="I1397" s="281"/>
      <c r="J1397" s="281"/>
      <c r="K1397" s="281"/>
    </row>
    <row r="1398" customFormat="false" ht="13.2" hidden="false" customHeight="false" outlineLevel="0" collapsed="false">
      <c r="F1398" s="339"/>
      <c r="G1398" s="339"/>
      <c r="H1398" s="281"/>
      <c r="I1398" s="281"/>
      <c r="J1398" s="281"/>
      <c r="K1398" s="281"/>
    </row>
    <row r="1399" customFormat="false" ht="13.2" hidden="false" customHeight="false" outlineLevel="0" collapsed="false">
      <c r="F1399" s="339"/>
      <c r="G1399" s="339"/>
      <c r="H1399" s="281"/>
      <c r="I1399" s="281"/>
      <c r="J1399" s="281"/>
      <c r="K1399" s="281"/>
    </row>
    <row r="1400" customFormat="false" ht="13.2" hidden="false" customHeight="false" outlineLevel="0" collapsed="false">
      <c r="B1400" s="338"/>
      <c r="F1400" s="339"/>
      <c r="G1400" s="339"/>
      <c r="H1400" s="281"/>
      <c r="I1400" s="281"/>
      <c r="J1400" s="281"/>
      <c r="K1400" s="281"/>
    </row>
    <row r="1401" customFormat="false" ht="13.2" hidden="false" customHeight="false" outlineLevel="0" collapsed="false">
      <c r="F1401" s="339"/>
      <c r="G1401" s="339"/>
      <c r="H1401" s="281"/>
      <c r="I1401" s="281"/>
      <c r="J1401" s="281"/>
      <c r="K1401" s="281"/>
    </row>
    <row r="1402" customFormat="false" ht="13.2" hidden="false" customHeight="false" outlineLevel="0" collapsed="false">
      <c r="F1402" s="339"/>
      <c r="G1402" s="339"/>
      <c r="H1402" s="281"/>
      <c r="I1402" s="281"/>
      <c r="J1402" s="281"/>
      <c r="K1402" s="281"/>
    </row>
    <row r="1403" customFormat="false" ht="13.2" hidden="false" customHeight="false" outlineLevel="0" collapsed="false">
      <c r="B1403" s="338"/>
      <c r="F1403" s="339"/>
      <c r="G1403" s="339"/>
      <c r="H1403" s="281"/>
      <c r="I1403" s="281"/>
      <c r="J1403" s="281"/>
      <c r="K1403" s="281"/>
    </row>
    <row r="1404" customFormat="false" ht="13.2" hidden="false" customHeight="false" outlineLevel="0" collapsed="false">
      <c r="F1404" s="339"/>
      <c r="G1404" s="339"/>
      <c r="H1404" s="281"/>
      <c r="I1404" s="281"/>
      <c r="J1404" s="281"/>
      <c r="K1404" s="281"/>
    </row>
    <row r="1405" customFormat="false" ht="13.2" hidden="false" customHeight="false" outlineLevel="0" collapsed="false">
      <c r="B1405" s="338"/>
      <c r="F1405" s="339"/>
      <c r="G1405" s="339"/>
      <c r="H1405" s="281"/>
      <c r="I1405" s="281"/>
      <c r="J1405" s="281"/>
      <c r="K1405" s="281"/>
    </row>
    <row r="1406" customFormat="false" ht="13.2" hidden="false" customHeight="false" outlineLevel="0" collapsed="false">
      <c r="F1406" s="339"/>
      <c r="G1406" s="339"/>
      <c r="H1406" s="281"/>
      <c r="I1406" s="281"/>
      <c r="J1406" s="281"/>
      <c r="K1406" s="281"/>
    </row>
    <row r="1407" customFormat="false" ht="13.2" hidden="false" customHeight="false" outlineLevel="0" collapsed="false">
      <c r="F1407" s="339"/>
      <c r="G1407" s="339"/>
      <c r="H1407" s="281"/>
      <c r="I1407" s="281"/>
      <c r="J1407" s="281"/>
      <c r="K1407" s="281"/>
    </row>
    <row r="1408" customFormat="false" ht="13.2" hidden="false" customHeight="false" outlineLevel="0" collapsed="false">
      <c r="F1408" s="339"/>
      <c r="G1408" s="339"/>
      <c r="H1408" s="281"/>
      <c r="I1408" s="281"/>
      <c r="J1408" s="281"/>
      <c r="K1408" s="281"/>
    </row>
    <row r="1409" customFormat="false" ht="13.2" hidden="false" customHeight="false" outlineLevel="0" collapsed="false">
      <c r="F1409" s="339"/>
      <c r="G1409" s="339"/>
      <c r="H1409" s="281"/>
      <c r="I1409" s="281"/>
      <c r="J1409" s="281"/>
      <c r="K1409" s="281"/>
    </row>
    <row r="1410" customFormat="false" ht="13.2" hidden="false" customHeight="false" outlineLevel="0" collapsed="false">
      <c r="F1410" s="339"/>
      <c r="G1410" s="339"/>
      <c r="H1410" s="281"/>
      <c r="I1410" s="281"/>
      <c r="J1410" s="281"/>
      <c r="K1410" s="281"/>
    </row>
    <row r="1411" customFormat="false" ht="13.2" hidden="false" customHeight="false" outlineLevel="0" collapsed="false">
      <c r="F1411" s="339"/>
      <c r="G1411" s="339"/>
      <c r="H1411" s="281"/>
      <c r="I1411" s="281"/>
      <c r="J1411" s="281"/>
      <c r="K1411" s="281"/>
    </row>
    <row r="1412" customFormat="false" ht="13.2" hidden="false" customHeight="false" outlineLevel="0" collapsed="false">
      <c r="F1412" s="339"/>
      <c r="G1412" s="339"/>
      <c r="H1412" s="281"/>
      <c r="I1412" s="281"/>
      <c r="J1412" s="281"/>
      <c r="K1412" s="281"/>
    </row>
    <row r="1413" customFormat="false" ht="13.2" hidden="false" customHeight="false" outlineLevel="0" collapsed="false">
      <c r="F1413" s="339"/>
      <c r="G1413" s="339"/>
      <c r="H1413" s="281"/>
      <c r="I1413" s="281"/>
      <c r="J1413" s="281"/>
      <c r="K1413" s="281"/>
    </row>
    <row r="1414" customFormat="false" ht="13.2" hidden="false" customHeight="false" outlineLevel="0" collapsed="false">
      <c r="F1414" s="339"/>
      <c r="G1414" s="339"/>
      <c r="H1414" s="281"/>
      <c r="I1414" s="281"/>
      <c r="J1414" s="281"/>
      <c r="K1414" s="281"/>
    </row>
    <row r="1415" customFormat="false" ht="13.2" hidden="false" customHeight="false" outlineLevel="0" collapsed="false">
      <c r="F1415" s="339"/>
      <c r="G1415" s="339"/>
      <c r="H1415" s="281"/>
      <c r="I1415" s="281"/>
      <c r="J1415" s="281"/>
      <c r="K1415" s="281"/>
    </row>
    <row r="1416" customFormat="false" ht="13.2" hidden="false" customHeight="false" outlineLevel="0" collapsed="false">
      <c r="F1416" s="339"/>
      <c r="G1416" s="339"/>
      <c r="H1416" s="281"/>
      <c r="I1416" s="281"/>
      <c r="J1416" s="281"/>
      <c r="K1416" s="281"/>
    </row>
    <row r="1417" customFormat="false" ht="13.2" hidden="false" customHeight="false" outlineLevel="0" collapsed="false">
      <c r="F1417" s="339"/>
      <c r="G1417" s="339"/>
      <c r="H1417" s="281"/>
      <c r="I1417" s="281"/>
      <c r="J1417" s="281"/>
      <c r="K1417" s="281"/>
    </row>
    <row r="1418" customFormat="false" ht="13.2" hidden="false" customHeight="false" outlineLevel="0" collapsed="false">
      <c r="F1418" s="339"/>
      <c r="G1418" s="339"/>
      <c r="H1418" s="281"/>
      <c r="I1418" s="281"/>
      <c r="J1418" s="281"/>
      <c r="K1418" s="281"/>
    </row>
    <row r="1419" customFormat="false" ht="13.2" hidden="false" customHeight="false" outlineLevel="0" collapsed="false">
      <c r="F1419" s="339"/>
      <c r="G1419" s="339"/>
      <c r="H1419" s="281"/>
      <c r="I1419" s="281"/>
      <c r="J1419" s="281"/>
      <c r="K1419" s="281"/>
    </row>
    <row r="1420" customFormat="false" ht="13.2" hidden="false" customHeight="false" outlineLevel="0" collapsed="false">
      <c r="F1420" s="339"/>
      <c r="G1420" s="339"/>
      <c r="H1420" s="281"/>
      <c r="I1420" s="281"/>
      <c r="J1420" s="281"/>
      <c r="K1420" s="281"/>
    </row>
    <row r="1421" customFormat="false" ht="13.2" hidden="false" customHeight="false" outlineLevel="0" collapsed="false">
      <c r="F1421" s="339"/>
      <c r="G1421" s="339"/>
      <c r="H1421" s="281"/>
      <c r="I1421" s="281"/>
      <c r="J1421" s="281"/>
      <c r="K1421" s="281"/>
    </row>
    <row r="1422" customFormat="false" ht="13.2" hidden="false" customHeight="false" outlineLevel="0" collapsed="false">
      <c r="F1422" s="339"/>
      <c r="G1422" s="339"/>
      <c r="H1422" s="281"/>
      <c r="I1422" s="281"/>
      <c r="J1422" s="281"/>
      <c r="K1422" s="281"/>
    </row>
    <row r="1423" customFormat="false" ht="13.2" hidden="false" customHeight="false" outlineLevel="0" collapsed="false">
      <c r="F1423" s="339"/>
      <c r="G1423" s="339"/>
      <c r="H1423" s="281"/>
      <c r="I1423" s="281"/>
      <c r="J1423" s="281"/>
      <c r="K1423" s="281"/>
    </row>
    <row r="1424" customFormat="false" ht="13.2" hidden="false" customHeight="false" outlineLevel="0" collapsed="false">
      <c r="F1424" s="339"/>
      <c r="G1424" s="339"/>
      <c r="H1424" s="281"/>
      <c r="I1424" s="281"/>
      <c r="J1424" s="281"/>
      <c r="K1424" s="281"/>
    </row>
    <row r="1425" customFormat="false" ht="13.2" hidden="false" customHeight="false" outlineLevel="0" collapsed="false">
      <c r="F1425" s="339"/>
      <c r="G1425" s="339"/>
      <c r="H1425" s="281"/>
      <c r="I1425" s="281"/>
      <c r="J1425" s="281"/>
      <c r="K1425" s="281"/>
    </row>
    <row r="1426" customFormat="false" ht="13.2" hidden="false" customHeight="false" outlineLevel="0" collapsed="false">
      <c r="F1426" s="339"/>
      <c r="G1426" s="339"/>
      <c r="H1426" s="281"/>
      <c r="I1426" s="281"/>
      <c r="J1426" s="281"/>
      <c r="K1426" s="281"/>
    </row>
    <row r="1427" customFormat="false" ht="13.2" hidden="false" customHeight="false" outlineLevel="0" collapsed="false">
      <c r="F1427" s="339"/>
      <c r="G1427" s="339"/>
      <c r="H1427" s="281"/>
      <c r="I1427" s="281"/>
      <c r="J1427" s="281"/>
      <c r="K1427" s="281"/>
    </row>
    <row r="1428" customFormat="false" ht="13.2" hidden="false" customHeight="false" outlineLevel="0" collapsed="false">
      <c r="F1428" s="339"/>
      <c r="G1428" s="339"/>
      <c r="H1428" s="281"/>
      <c r="I1428" s="281"/>
      <c r="J1428" s="281"/>
      <c r="K1428" s="281"/>
    </row>
    <row r="1429" customFormat="false" ht="13.2" hidden="false" customHeight="false" outlineLevel="0" collapsed="false">
      <c r="F1429" s="339"/>
      <c r="G1429" s="339"/>
      <c r="H1429" s="281"/>
      <c r="I1429" s="281"/>
      <c r="J1429" s="281"/>
      <c r="K1429" s="281"/>
    </row>
    <row r="1430" customFormat="false" ht="13.2" hidden="false" customHeight="false" outlineLevel="0" collapsed="false">
      <c r="F1430" s="339"/>
      <c r="G1430" s="339"/>
      <c r="H1430" s="281"/>
      <c r="I1430" s="281"/>
      <c r="J1430" s="281"/>
      <c r="K1430" s="281"/>
    </row>
    <row r="1431" customFormat="false" ht="13.2" hidden="false" customHeight="false" outlineLevel="0" collapsed="false">
      <c r="F1431" s="339"/>
      <c r="G1431" s="339"/>
      <c r="H1431" s="281"/>
      <c r="I1431" s="281"/>
      <c r="J1431" s="281"/>
      <c r="K1431" s="281"/>
    </row>
    <row r="1432" customFormat="false" ht="13.2" hidden="false" customHeight="false" outlineLevel="0" collapsed="false">
      <c r="F1432" s="339"/>
      <c r="G1432" s="339"/>
      <c r="H1432" s="281"/>
      <c r="I1432" s="281"/>
      <c r="J1432" s="281"/>
      <c r="K1432" s="281"/>
    </row>
    <row r="1433" customFormat="false" ht="13.2" hidden="false" customHeight="false" outlineLevel="0" collapsed="false">
      <c r="F1433" s="339"/>
      <c r="G1433" s="339"/>
      <c r="H1433" s="281"/>
      <c r="I1433" s="281"/>
      <c r="J1433" s="281"/>
      <c r="K1433" s="281"/>
    </row>
    <row r="1434" customFormat="false" ht="13.2" hidden="false" customHeight="false" outlineLevel="0" collapsed="false">
      <c r="F1434" s="339"/>
      <c r="G1434" s="339"/>
      <c r="H1434" s="281"/>
      <c r="I1434" s="281"/>
      <c r="J1434" s="281"/>
      <c r="K1434" s="281"/>
    </row>
    <row r="1435" customFormat="false" ht="13.2" hidden="false" customHeight="false" outlineLevel="0" collapsed="false">
      <c r="F1435" s="339"/>
      <c r="G1435" s="339"/>
      <c r="H1435" s="281"/>
      <c r="I1435" s="281"/>
      <c r="J1435" s="281"/>
      <c r="K1435" s="281"/>
    </row>
    <row r="1436" customFormat="false" ht="13.2" hidden="false" customHeight="false" outlineLevel="0" collapsed="false">
      <c r="F1436" s="339"/>
      <c r="G1436" s="339"/>
      <c r="H1436" s="281"/>
      <c r="I1436" s="281"/>
      <c r="J1436" s="281"/>
      <c r="K1436" s="281"/>
    </row>
    <row r="1437" customFormat="false" ht="13.2" hidden="false" customHeight="false" outlineLevel="0" collapsed="false">
      <c r="F1437" s="339"/>
      <c r="G1437" s="339"/>
      <c r="H1437" s="281"/>
      <c r="I1437" s="281"/>
      <c r="J1437" s="281"/>
      <c r="K1437" s="281"/>
    </row>
    <row r="1438" customFormat="false" ht="13.2" hidden="false" customHeight="false" outlineLevel="0" collapsed="false">
      <c r="F1438" s="339"/>
      <c r="G1438" s="339"/>
      <c r="H1438" s="281"/>
      <c r="I1438" s="281"/>
      <c r="J1438" s="281"/>
      <c r="K1438" s="281"/>
    </row>
    <row r="1439" customFormat="false" ht="13.2" hidden="false" customHeight="false" outlineLevel="0" collapsed="false">
      <c r="B1439" s="338"/>
      <c r="F1439" s="339"/>
      <c r="G1439" s="339"/>
      <c r="H1439" s="281"/>
      <c r="I1439" s="281"/>
      <c r="J1439" s="281"/>
      <c r="K1439" s="281"/>
    </row>
    <row r="1440" customFormat="false" ht="13.2" hidden="false" customHeight="false" outlineLevel="0" collapsed="false">
      <c r="B1440" s="338"/>
      <c r="F1440" s="339"/>
      <c r="G1440" s="339"/>
      <c r="H1440" s="281"/>
      <c r="I1440" s="281"/>
      <c r="J1440" s="281"/>
      <c r="K1440" s="281"/>
    </row>
    <row r="1441" customFormat="false" ht="13.2" hidden="false" customHeight="false" outlineLevel="0" collapsed="false">
      <c r="F1441" s="339"/>
      <c r="G1441" s="339"/>
      <c r="H1441" s="281"/>
      <c r="I1441" s="281"/>
      <c r="J1441" s="281"/>
      <c r="K1441" s="281"/>
    </row>
    <row r="1442" customFormat="false" ht="13.2" hidden="false" customHeight="false" outlineLevel="0" collapsed="false">
      <c r="F1442" s="339"/>
      <c r="G1442" s="339"/>
      <c r="H1442" s="281"/>
      <c r="I1442" s="281"/>
      <c r="J1442" s="281"/>
      <c r="K1442" s="281"/>
    </row>
    <row r="1443" customFormat="false" ht="13.2" hidden="false" customHeight="false" outlineLevel="0" collapsed="false">
      <c r="F1443" s="339"/>
      <c r="G1443" s="339"/>
      <c r="H1443" s="281"/>
      <c r="I1443" s="281"/>
      <c r="J1443" s="281"/>
      <c r="K1443" s="281"/>
    </row>
    <row r="1444" customFormat="false" ht="13.2" hidden="false" customHeight="false" outlineLevel="0" collapsed="false">
      <c r="F1444" s="339"/>
      <c r="G1444" s="339"/>
      <c r="H1444" s="281"/>
      <c r="I1444" s="281"/>
      <c r="J1444" s="281"/>
      <c r="K1444" s="281"/>
    </row>
    <row r="1445" customFormat="false" ht="13.2" hidden="false" customHeight="false" outlineLevel="0" collapsed="false">
      <c r="F1445" s="339"/>
      <c r="G1445" s="339"/>
      <c r="H1445" s="281"/>
      <c r="I1445" s="281"/>
      <c r="J1445" s="281"/>
      <c r="K1445" s="281"/>
    </row>
    <row r="1446" customFormat="false" ht="13.2" hidden="false" customHeight="false" outlineLevel="0" collapsed="false">
      <c r="F1446" s="339"/>
      <c r="G1446" s="339"/>
      <c r="H1446" s="281"/>
      <c r="I1446" s="281"/>
      <c r="J1446" s="281"/>
      <c r="K1446" s="281"/>
    </row>
    <row r="1447" customFormat="false" ht="13.2" hidden="false" customHeight="false" outlineLevel="0" collapsed="false">
      <c r="F1447" s="339"/>
      <c r="G1447" s="339"/>
      <c r="H1447" s="281"/>
      <c r="I1447" s="281"/>
      <c r="J1447" s="281"/>
      <c r="K1447" s="281"/>
    </row>
    <row r="1448" customFormat="false" ht="13.2" hidden="false" customHeight="false" outlineLevel="0" collapsed="false">
      <c r="F1448" s="339"/>
      <c r="G1448" s="339"/>
      <c r="H1448" s="281"/>
      <c r="I1448" s="281"/>
      <c r="J1448" s="281"/>
      <c r="K1448" s="281"/>
    </row>
    <row r="1449" customFormat="false" ht="13.2" hidden="false" customHeight="false" outlineLevel="0" collapsed="false">
      <c r="F1449" s="339"/>
      <c r="G1449" s="339"/>
      <c r="H1449" s="281"/>
      <c r="I1449" s="281"/>
      <c r="J1449" s="281"/>
      <c r="K1449" s="281"/>
    </row>
    <row r="1450" customFormat="false" ht="13.2" hidden="false" customHeight="false" outlineLevel="0" collapsed="false">
      <c r="F1450" s="339"/>
      <c r="G1450" s="339"/>
      <c r="H1450" s="281"/>
      <c r="I1450" s="281"/>
      <c r="J1450" s="281"/>
      <c r="K1450" s="281"/>
    </row>
    <row r="1451" customFormat="false" ht="13.2" hidden="false" customHeight="false" outlineLevel="0" collapsed="false">
      <c r="F1451" s="339"/>
      <c r="G1451" s="339"/>
      <c r="H1451" s="281"/>
      <c r="I1451" s="281"/>
      <c r="J1451" s="281"/>
      <c r="K1451" s="281"/>
    </row>
    <row r="1452" customFormat="false" ht="13.2" hidden="false" customHeight="false" outlineLevel="0" collapsed="false">
      <c r="F1452" s="339"/>
      <c r="G1452" s="339"/>
      <c r="H1452" s="281"/>
      <c r="I1452" s="281"/>
      <c r="J1452" s="281"/>
      <c r="K1452" s="281"/>
    </row>
    <row r="1453" customFormat="false" ht="13.2" hidden="false" customHeight="false" outlineLevel="0" collapsed="false">
      <c r="F1453" s="339"/>
      <c r="G1453" s="339"/>
      <c r="H1453" s="281"/>
      <c r="I1453" s="281"/>
      <c r="J1453" s="281"/>
      <c r="K1453" s="281"/>
    </row>
    <row r="1454" customFormat="false" ht="13.2" hidden="false" customHeight="false" outlineLevel="0" collapsed="false">
      <c r="F1454" s="339"/>
      <c r="G1454" s="339"/>
      <c r="H1454" s="281"/>
      <c r="I1454" s="281"/>
      <c r="J1454" s="281"/>
      <c r="K1454" s="281"/>
    </row>
    <row r="1455" customFormat="false" ht="13.2" hidden="false" customHeight="false" outlineLevel="0" collapsed="false">
      <c r="F1455" s="339"/>
      <c r="G1455" s="339"/>
      <c r="H1455" s="281"/>
      <c r="I1455" s="281"/>
      <c r="J1455" s="281"/>
      <c r="K1455" s="281"/>
    </row>
    <row r="1456" customFormat="false" ht="13.2" hidden="false" customHeight="false" outlineLevel="0" collapsed="false">
      <c r="F1456" s="339"/>
      <c r="G1456" s="339"/>
      <c r="H1456" s="281"/>
      <c r="I1456" s="281"/>
      <c r="J1456" s="281"/>
      <c r="K1456" s="281"/>
    </row>
    <row r="1457" customFormat="false" ht="13.2" hidden="false" customHeight="false" outlineLevel="0" collapsed="false">
      <c r="F1457" s="339"/>
      <c r="G1457" s="339"/>
      <c r="H1457" s="281"/>
      <c r="I1457" s="281"/>
      <c r="J1457" s="281"/>
      <c r="K1457" s="281"/>
    </row>
    <row r="1458" customFormat="false" ht="13.2" hidden="false" customHeight="false" outlineLevel="0" collapsed="false">
      <c r="F1458" s="339"/>
      <c r="G1458" s="339"/>
      <c r="H1458" s="281"/>
      <c r="I1458" s="281"/>
      <c r="J1458" s="281"/>
      <c r="K1458" s="281"/>
    </row>
    <row r="1459" customFormat="false" ht="13.2" hidden="false" customHeight="false" outlineLevel="0" collapsed="false">
      <c r="F1459" s="339"/>
      <c r="G1459" s="339"/>
      <c r="H1459" s="281"/>
      <c r="I1459" s="281"/>
      <c r="J1459" s="281"/>
      <c r="K1459" s="281"/>
    </row>
    <row r="1460" customFormat="false" ht="13.2" hidden="false" customHeight="false" outlineLevel="0" collapsed="false">
      <c r="F1460" s="339"/>
      <c r="G1460" s="339"/>
      <c r="H1460" s="281"/>
      <c r="I1460" s="281"/>
      <c r="J1460" s="281"/>
      <c r="K1460" s="281"/>
    </row>
    <row r="1461" customFormat="false" ht="13.2" hidden="false" customHeight="false" outlineLevel="0" collapsed="false">
      <c r="F1461" s="339"/>
      <c r="G1461" s="339"/>
      <c r="H1461" s="281"/>
      <c r="I1461" s="281"/>
      <c r="J1461" s="281"/>
      <c r="K1461" s="281"/>
    </row>
    <row r="1462" customFormat="false" ht="13.2" hidden="false" customHeight="false" outlineLevel="0" collapsed="false">
      <c r="F1462" s="339"/>
      <c r="G1462" s="339"/>
      <c r="H1462" s="281"/>
      <c r="I1462" s="281"/>
      <c r="J1462" s="281"/>
      <c r="K1462" s="281"/>
    </row>
    <row r="1463" customFormat="false" ht="13.2" hidden="false" customHeight="false" outlineLevel="0" collapsed="false">
      <c r="F1463" s="339"/>
      <c r="G1463" s="339"/>
      <c r="H1463" s="281"/>
      <c r="I1463" s="281"/>
      <c r="J1463" s="281"/>
      <c r="K1463" s="281"/>
    </row>
    <row r="1464" customFormat="false" ht="13.2" hidden="false" customHeight="false" outlineLevel="0" collapsed="false">
      <c r="F1464" s="339"/>
      <c r="G1464" s="339"/>
      <c r="H1464" s="281"/>
      <c r="I1464" s="281"/>
      <c r="J1464" s="281"/>
      <c r="K1464" s="281"/>
    </row>
    <row r="1465" customFormat="false" ht="13.2" hidden="false" customHeight="false" outlineLevel="0" collapsed="false">
      <c r="F1465" s="339"/>
      <c r="G1465" s="339"/>
      <c r="H1465" s="281"/>
      <c r="I1465" s="281"/>
      <c r="J1465" s="281"/>
      <c r="K1465" s="281"/>
    </row>
    <row r="1466" customFormat="false" ht="13.2" hidden="false" customHeight="false" outlineLevel="0" collapsed="false">
      <c r="F1466" s="339"/>
      <c r="G1466" s="339"/>
      <c r="H1466" s="281"/>
      <c r="I1466" s="281"/>
      <c r="J1466" s="281"/>
      <c r="K1466" s="281"/>
    </row>
    <row r="1467" customFormat="false" ht="13.2" hidden="false" customHeight="false" outlineLevel="0" collapsed="false">
      <c r="F1467" s="339"/>
      <c r="G1467" s="339"/>
      <c r="H1467" s="281"/>
      <c r="I1467" s="281"/>
      <c r="J1467" s="281"/>
      <c r="K1467" s="281"/>
    </row>
    <row r="1468" customFormat="false" ht="13.2" hidden="false" customHeight="false" outlineLevel="0" collapsed="false">
      <c r="F1468" s="339"/>
      <c r="G1468" s="339"/>
      <c r="H1468" s="281"/>
      <c r="I1468" s="281"/>
      <c r="J1468" s="281"/>
      <c r="K1468" s="281"/>
    </row>
    <row r="1469" customFormat="false" ht="13.2" hidden="false" customHeight="false" outlineLevel="0" collapsed="false">
      <c r="F1469" s="339"/>
      <c r="G1469" s="339"/>
      <c r="H1469" s="281"/>
      <c r="I1469" s="281"/>
      <c r="J1469" s="281"/>
      <c r="K1469" s="281"/>
    </row>
    <row r="1470" customFormat="false" ht="13.2" hidden="false" customHeight="false" outlineLevel="0" collapsed="false">
      <c r="F1470" s="339"/>
      <c r="G1470" s="339"/>
      <c r="H1470" s="281"/>
      <c r="I1470" s="281"/>
      <c r="J1470" s="281"/>
      <c r="K1470" s="281"/>
    </row>
    <row r="1471" customFormat="false" ht="13.2" hidden="false" customHeight="false" outlineLevel="0" collapsed="false">
      <c r="F1471" s="339"/>
      <c r="G1471" s="339"/>
      <c r="H1471" s="281"/>
      <c r="I1471" s="281"/>
      <c r="J1471" s="281"/>
      <c r="K1471" s="281"/>
    </row>
    <row r="1472" customFormat="false" ht="13.2" hidden="false" customHeight="false" outlineLevel="0" collapsed="false">
      <c r="F1472" s="339"/>
      <c r="G1472" s="339"/>
      <c r="H1472" s="281"/>
      <c r="I1472" s="281"/>
      <c r="J1472" s="281"/>
      <c r="K1472" s="281"/>
    </row>
    <row r="1473" customFormat="false" ht="13.2" hidden="false" customHeight="false" outlineLevel="0" collapsed="false">
      <c r="F1473" s="339"/>
      <c r="G1473" s="339"/>
      <c r="H1473" s="281"/>
      <c r="I1473" s="281"/>
      <c r="J1473" s="281"/>
      <c r="K1473" s="281"/>
    </row>
    <row r="1474" customFormat="false" ht="13.2" hidden="false" customHeight="false" outlineLevel="0" collapsed="false">
      <c r="F1474" s="339"/>
      <c r="G1474" s="339"/>
      <c r="H1474" s="281"/>
      <c r="I1474" s="281"/>
      <c r="J1474" s="281"/>
      <c r="K1474" s="281"/>
    </row>
    <row r="1475" customFormat="false" ht="13.2" hidden="false" customHeight="false" outlineLevel="0" collapsed="false">
      <c r="F1475" s="339"/>
      <c r="G1475" s="339"/>
      <c r="H1475" s="281"/>
      <c r="I1475" s="281"/>
      <c r="J1475" s="281"/>
      <c r="K1475" s="281"/>
    </row>
    <row r="1476" customFormat="false" ht="13.2" hidden="false" customHeight="false" outlineLevel="0" collapsed="false">
      <c r="F1476" s="339"/>
      <c r="G1476" s="339"/>
      <c r="H1476" s="281"/>
      <c r="I1476" s="281"/>
      <c r="J1476" s="281"/>
      <c r="K1476" s="281"/>
    </row>
    <row r="1477" customFormat="false" ht="13.2" hidden="false" customHeight="false" outlineLevel="0" collapsed="false">
      <c r="F1477" s="339"/>
      <c r="G1477" s="339"/>
      <c r="H1477" s="281"/>
      <c r="I1477" s="281"/>
      <c r="J1477" s="281"/>
      <c r="K1477" s="281"/>
    </row>
    <row r="1478" customFormat="false" ht="13.2" hidden="false" customHeight="false" outlineLevel="0" collapsed="false">
      <c r="F1478" s="339"/>
      <c r="G1478" s="339"/>
      <c r="H1478" s="281"/>
      <c r="I1478" s="281"/>
      <c r="J1478" s="281"/>
      <c r="K1478" s="281"/>
    </row>
    <row r="1479" customFormat="false" ht="13.2" hidden="false" customHeight="false" outlineLevel="0" collapsed="false">
      <c r="F1479" s="339"/>
      <c r="G1479" s="339"/>
      <c r="H1479" s="281"/>
      <c r="I1479" s="281"/>
      <c r="J1479" s="281"/>
      <c r="K1479" s="281"/>
    </row>
    <row r="1480" customFormat="false" ht="13.2" hidden="false" customHeight="false" outlineLevel="0" collapsed="false">
      <c r="F1480" s="339"/>
      <c r="G1480" s="339"/>
      <c r="H1480" s="281"/>
      <c r="I1480" s="281"/>
      <c r="J1480" s="281"/>
      <c r="K1480" s="281"/>
    </row>
    <row r="1481" customFormat="false" ht="13.2" hidden="false" customHeight="false" outlineLevel="0" collapsed="false">
      <c r="F1481" s="339"/>
      <c r="G1481" s="339"/>
      <c r="H1481" s="281"/>
      <c r="I1481" s="281"/>
      <c r="J1481" s="281"/>
      <c r="K1481" s="281"/>
    </row>
    <row r="1482" customFormat="false" ht="13.2" hidden="false" customHeight="false" outlineLevel="0" collapsed="false">
      <c r="F1482" s="339"/>
      <c r="G1482" s="339"/>
      <c r="H1482" s="281"/>
      <c r="I1482" s="281"/>
      <c r="J1482" s="281"/>
      <c r="K1482" s="281"/>
    </row>
    <row r="1483" customFormat="false" ht="13.2" hidden="false" customHeight="false" outlineLevel="0" collapsed="false">
      <c r="F1483" s="339"/>
      <c r="G1483" s="339"/>
      <c r="H1483" s="281"/>
      <c r="I1483" s="281"/>
      <c r="J1483" s="281"/>
      <c r="K1483" s="281"/>
    </row>
    <row r="1484" customFormat="false" ht="13.2" hidden="false" customHeight="false" outlineLevel="0" collapsed="false">
      <c r="F1484" s="339"/>
      <c r="G1484" s="339"/>
      <c r="H1484" s="281"/>
      <c r="I1484" s="281"/>
      <c r="J1484" s="281"/>
      <c r="K1484" s="281"/>
    </row>
    <row r="1485" customFormat="false" ht="13.2" hidden="false" customHeight="false" outlineLevel="0" collapsed="false">
      <c r="F1485" s="339"/>
      <c r="G1485" s="339"/>
      <c r="H1485" s="281"/>
      <c r="I1485" s="281"/>
      <c r="J1485" s="281"/>
      <c r="K1485" s="281"/>
    </row>
    <row r="1486" customFormat="false" ht="13.2" hidden="false" customHeight="false" outlineLevel="0" collapsed="false">
      <c r="F1486" s="339"/>
      <c r="G1486" s="339"/>
      <c r="H1486" s="281"/>
      <c r="I1486" s="281"/>
      <c r="J1486" s="281"/>
      <c r="K1486" s="281"/>
    </row>
    <row r="1487" customFormat="false" ht="13.2" hidden="false" customHeight="false" outlineLevel="0" collapsed="false">
      <c r="F1487" s="339"/>
      <c r="G1487" s="339"/>
      <c r="H1487" s="281"/>
      <c r="I1487" s="281"/>
      <c r="J1487" s="281"/>
      <c r="K1487" s="281"/>
    </row>
    <row r="1488" customFormat="false" ht="13.2" hidden="false" customHeight="false" outlineLevel="0" collapsed="false">
      <c r="F1488" s="339"/>
      <c r="G1488" s="339"/>
      <c r="H1488" s="281"/>
      <c r="I1488" s="281"/>
      <c r="J1488" s="281"/>
      <c r="K1488" s="281"/>
    </row>
    <row r="1489" customFormat="false" ht="13.2" hidden="false" customHeight="false" outlineLevel="0" collapsed="false">
      <c r="F1489" s="339"/>
      <c r="G1489" s="339"/>
      <c r="H1489" s="281"/>
      <c r="I1489" s="281"/>
      <c r="J1489" s="281"/>
      <c r="K1489" s="281"/>
    </row>
    <row r="1490" customFormat="false" ht="13.2" hidden="false" customHeight="false" outlineLevel="0" collapsed="false">
      <c r="F1490" s="339"/>
      <c r="G1490" s="339"/>
      <c r="H1490" s="281"/>
      <c r="I1490" s="281"/>
      <c r="J1490" s="281"/>
      <c r="K1490" s="281"/>
    </row>
    <row r="1491" customFormat="false" ht="13.2" hidden="false" customHeight="false" outlineLevel="0" collapsed="false">
      <c r="F1491" s="339"/>
      <c r="G1491" s="339"/>
      <c r="H1491" s="281"/>
      <c r="I1491" s="281"/>
      <c r="J1491" s="281"/>
      <c r="K1491" s="281"/>
    </row>
    <row r="1492" customFormat="false" ht="13.2" hidden="false" customHeight="false" outlineLevel="0" collapsed="false">
      <c r="F1492" s="339"/>
      <c r="G1492" s="339"/>
      <c r="H1492" s="281"/>
      <c r="I1492" s="281"/>
      <c r="J1492" s="281"/>
      <c r="K1492" s="281"/>
    </row>
    <row r="1493" customFormat="false" ht="13.2" hidden="false" customHeight="false" outlineLevel="0" collapsed="false">
      <c r="F1493" s="339"/>
      <c r="G1493" s="339"/>
      <c r="H1493" s="281"/>
      <c r="I1493" s="281"/>
      <c r="J1493" s="281"/>
      <c r="K1493" s="281"/>
    </row>
    <row r="1494" customFormat="false" ht="13.2" hidden="false" customHeight="false" outlineLevel="0" collapsed="false">
      <c r="F1494" s="339"/>
      <c r="G1494" s="339"/>
      <c r="H1494" s="281"/>
      <c r="I1494" s="281"/>
      <c r="J1494" s="281"/>
      <c r="K1494" s="281"/>
    </row>
    <row r="1495" customFormat="false" ht="13.2" hidden="false" customHeight="false" outlineLevel="0" collapsed="false">
      <c r="F1495" s="339"/>
      <c r="G1495" s="339"/>
      <c r="H1495" s="281"/>
      <c r="I1495" s="281"/>
      <c r="J1495" s="281"/>
      <c r="K1495" s="281"/>
    </row>
    <row r="1496" customFormat="false" ht="13.2" hidden="false" customHeight="false" outlineLevel="0" collapsed="false">
      <c r="F1496" s="339"/>
      <c r="G1496" s="339"/>
      <c r="H1496" s="281"/>
      <c r="I1496" s="281"/>
      <c r="J1496" s="281"/>
      <c r="K1496" s="281"/>
    </row>
    <row r="1497" customFormat="false" ht="13.2" hidden="false" customHeight="false" outlineLevel="0" collapsed="false">
      <c r="F1497" s="339"/>
      <c r="G1497" s="339"/>
      <c r="H1497" s="281"/>
      <c r="I1497" s="281"/>
      <c r="J1497" s="281"/>
      <c r="K1497" s="281"/>
    </row>
    <row r="1498" customFormat="false" ht="13.2" hidden="false" customHeight="false" outlineLevel="0" collapsed="false">
      <c r="F1498" s="339"/>
      <c r="G1498" s="339"/>
      <c r="H1498" s="281"/>
      <c r="I1498" s="281"/>
      <c r="J1498" s="281"/>
      <c r="K1498" s="281"/>
    </row>
    <row r="1499" customFormat="false" ht="13.2" hidden="false" customHeight="false" outlineLevel="0" collapsed="false">
      <c r="F1499" s="339"/>
      <c r="G1499" s="339"/>
      <c r="H1499" s="281"/>
      <c r="I1499" s="281"/>
      <c r="J1499" s="281"/>
      <c r="K1499" s="281"/>
    </row>
    <row r="1500" customFormat="false" ht="13.2" hidden="false" customHeight="false" outlineLevel="0" collapsed="false">
      <c r="F1500" s="339"/>
      <c r="G1500" s="339"/>
      <c r="H1500" s="281"/>
      <c r="I1500" s="281"/>
      <c r="J1500" s="281"/>
      <c r="K1500" s="281"/>
    </row>
    <row r="1501" customFormat="false" ht="13.2" hidden="false" customHeight="false" outlineLevel="0" collapsed="false">
      <c r="F1501" s="339"/>
      <c r="G1501" s="339"/>
      <c r="H1501" s="281"/>
      <c r="I1501" s="281"/>
      <c r="J1501" s="281"/>
      <c r="K1501" s="281"/>
    </row>
    <row r="1502" customFormat="false" ht="13.2" hidden="false" customHeight="false" outlineLevel="0" collapsed="false">
      <c r="F1502" s="339"/>
      <c r="G1502" s="339"/>
      <c r="H1502" s="281"/>
      <c r="I1502" s="281"/>
      <c r="J1502" s="281"/>
      <c r="K1502" s="281"/>
    </row>
    <row r="1503" customFormat="false" ht="13.2" hidden="false" customHeight="false" outlineLevel="0" collapsed="false">
      <c r="F1503" s="339"/>
      <c r="G1503" s="339"/>
      <c r="H1503" s="281"/>
      <c r="I1503" s="281"/>
      <c r="J1503" s="281"/>
      <c r="K1503" s="281"/>
    </row>
    <row r="1504" customFormat="false" ht="13.2" hidden="false" customHeight="false" outlineLevel="0" collapsed="false">
      <c r="F1504" s="339"/>
      <c r="G1504" s="339"/>
      <c r="H1504" s="281"/>
      <c r="I1504" s="281"/>
      <c r="J1504" s="281"/>
      <c r="K1504" s="281"/>
    </row>
    <row r="1505" customFormat="false" ht="13.2" hidden="false" customHeight="false" outlineLevel="0" collapsed="false">
      <c r="F1505" s="339"/>
      <c r="G1505" s="339"/>
      <c r="H1505" s="281"/>
      <c r="I1505" s="281"/>
      <c r="J1505" s="281"/>
      <c r="K1505" s="281"/>
    </row>
    <row r="1506" customFormat="false" ht="13.2" hidden="false" customHeight="false" outlineLevel="0" collapsed="false">
      <c r="F1506" s="339"/>
      <c r="G1506" s="339"/>
      <c r="H1506" s="281"/>
      <c r="I1506" s="281"/>
      <c r="J1506" s="281"/>
      <c r="K1506" s="281"/>
    </row>
    <row r="1507" customFormat="false" ht="13.2" hidden="false" customHeight="false" outlineLevel="0" collapsed="false">
      <c r="F1507" s="339"/>
      <c r="G1507" s="339"/>
      <c r="H1507" s="281"/>
      <c r="I1507" s="281"/>
      <c r="J1507" s="281"/>
      <c r="K1507" s="281"/>
    </row>
    <row r="1508" customFormat="false" ht="13.2" hidden="false" customHeight="false" outlineLevel="0" collapsed="false">
      <c r="F1508" s="339"/>
      <c r="G1508" s="339"/>
      <c r="H1508" s="281"/>
      <c r="I1508" s="281"/>
      <c r="J1508" s="281"/>
      <c r="K1508" s="281"/>
    </row>
    <row r="1509" customFormat="false" ht="13.2" hidden="false" customHeight="false" outlineLevel="0" collapsed="false">
      <c r="F1509" s="339"/>
      <c r="G1509" s="339"/>
      <c r="H1509" s="281"/>
      <c r="I1509" s="281"/>
      <c r="J1509" s="281"/>
      <c r="K1509" s="281"/>
    </row>
    <row r="1510" customFormat="false" ht="13.2" hidden="false" customHeight="false" outlineLevel="0" collapsed="false">
      <c r="F1510" s="339"/>
      <c r="G1510" s="339"/>
      <c r="H1510" s="281"/>
      <c r="I1510" s="281"/>
      <c r="J1510" s="281"/>
      <c r="K1510" s="281"/>
    </row>
    <row r="1511" customFormat="false" ht="13.2" hidden="false" customHeight="false" outlineLevel="0" collapsed="false">
      <c r="F1511" s="339"/>
      <c r="G1511" s="339"/>
      <c r="H1511" s="281"/>
      <c r="I1511" s="281"/>
      <c r="J1511" s="281"/>
      <c r="K1511" s="281"/>
    </row>
    <row r="1512" customFormat="false" ht="13.2" hidden="false" customHeight="false" outlineLevel="0" collapsed="false">
      <c r="F1512" s="339"/>
      <c r="G1512" s="339"/>
      <c r="H1512" s="281"/>
      <c r="I1512" s="281"/>
      <c r="J1512" s="281"/>
      <c r="K1512" s="281"/>
    </row>
    <row r="1513" customFormat="false" ht="13.2" hidden="false" customHeight="false" outlineLevel="0" collapsed="false">
      <c r="F1513" s="339"/>
      <c r="G1513" s="339"/>
      <c r="H1513" s="281"/>
      <c r="I1513" s="281"/>
      <c r="J1513" s="281"/>
      <c r="K1513" s="281"/>
    </row>
    <row r="1514" customFormat="false" ht="13.2" hidden="false" customHeight="false" outlineLevel="0" collapsed="false">
      <c r="F1514" s="339"/>
      <c r="G1514" s="339"/>
      <c r="H1514" s="281"/>
      <c r="I1514" s="281"/>
      <c r="J1514" s="281"/>
      <c r="K1514" s="281"/>
    </row>
    <row r="1515" customFormat="false" ht="13.2" hidden="false" customHeight="false" outlineLevel="0" collapsed="false">
      <c r="F1515" s="339"/>
      <c r="G1515" s="339"/>
      <c r="H1515" s="281"/>
      <c r="I1515" s="281"/>
      <c r="J1515" s="281"/>
      <c r="K1515" s="281"/>
    </row>
    <row r="1516" customFormat="false" ht="13.2" hidden="false" customHeight="false" outlineLevel="0" collapsed="false">
      <c r="F1516" s="339"/>
      <c r="G1516" s="339"/>
      <c r="H1516" s="281"/>
      <c r="I1516" s="281"/>
      <c r="J1516" s="281"/>
      <c r="K1516" s="281"/>
    </row>
    <row r="1517" customFormat="false" ht="13.2" hidden="false" customHeight="false" outlineLevel="0" collapsed="false">
      <c r="F1517" s="339"/>
      <c r="G1517" s="339"/>
      <c r="H1517" s="281"/>
      <c r="I1517" s="281"/>
      <c r="J1517" s="281"/>
      <c r="K1517" s="281"/>
    </row>
    <row r="1518" customFormat="false" ht="13.2" hidden="false" customHeight="false" outlineLevel="0" collapsed="false">
      <c r="F1518" s="339"/>
      <c r="G1518" s="339"/>
      <c r="H1518" s="281"/>
      <c r="I1518" s="281"/>
      <c r="J1518" s="281"/>
      <c r="K1518" s="281"/>
    </row>
    <row r="1519" customFormat="false" ht="13.2" hidden="false" customHeight="false" outlineLevel="0" collapsed="false">
      <c r="F1519" s="339"/>
      <c r="G1519" s="339"/>
      <c r="H1519" s="281"/>
      <c r="I1519" s="281"/>
      <c r="J1519" s="281"/>
      <c r="K1519" s="281"/>
    </row>
    <row r="1520" customFormat="false" ht="13.2" hidden="false" customHeight="false" outlineLevel="0" collapsed="false">
      <c r="F1520" s="339"/>
      <c r="G1520" s="339"/>
      <c r="H1520" s="281"/>
      <c r="I1520" s="281"/>
      <c r="J1520" s="281"/>
      <c r="K1520" s="281"/>
    </row>
    <row r="1521" customFormat="false" ht="13.2" hidden="false" customHeight="false" outlineLevel="0" collapsed="false">
      <c r="F1521" s="339"/>
      <c r="G1521" s="339"/>
      <c r="H1521" s="281"/>
      <c r="I1521" s="281"/>
      <c r="J1521" s="281"/>
      <c r="K1521" s="281"/>
    </row>
    <row r="1522" customFormat="false" ht="13.2" hidden="false" customHeight="false" outlineLevel="0" collapsed="false">
      <c r="F1522" s="339"/>
      <c r="G1522" s="339"/>
      <c r="H1522" s="281"/>
      <c r="I1522" s="281"/>
      <c r="J1522" s="281"/>
      <c r="K1522" s="281"/>
    </row>
    <row r="1523" customFormat="false" ht="13.2" hidden="false" customHeight="false" outlineLevel="0" collapsed="false">
      <c r="F1523" s="339"/>
      <c r="G1523" s="339"/>
      <c r="H1523" s="281"/>
      <c r="I1523" s="281"/>
      <c r="J1523" s="281"/>
      <c r="K1523" s="281"/>
    </row>
    <row r="1524" customFormat="false" ht="13.2" hidden="false" customHeight="false" outlineLevel="0" collapsed="false">
      <c r="F1524" s="339"/>
      <c r="G1524" s="339"/>
      <c r="H1524" s="281"/>
      <c r="I1524" s="281"/>
      <c r="J1524" s="281"/>
      <c r="K1524" s="281"/>
    </row>
    <row r="1525" customFormat="false" ht="13.2" hidden="false" customHeight="false" outlineLevel="0" collapsed="false">
      <c r="F1525" s="339"/>
      <c r="G1525" s="339"/>
      <c r="H1525" s="281"/>
      <c r="I1525" s="281"/>
      <c r="J1525" s="281"/>
      <c r="K1525" s="281"/>
    </row>
    <row r="1526" customFormat="false" ht="13.2" hidden="false" customHeight="false" outlineLevel="0" collapsed="false">
      <c r="F1526" s="339"/>
      <c r="G1526" s="339"/>
      <c r="H1526" s="281"/>
      <c r="I1526" s="281"/>
      <c r="J1526" s="281"/>
      <c r="K1526" s="281"/>
    </row>
    <row r="1527" customFormat="false" ht="13.2" hidden="false" customHeight="false" outlineLevel="0" collapsed="false">
      <c r="F1527" s="339"/>
      <c r="G1527" s="339"/>
      <c r="H1527" s="281"/>
      <c r="I1527" s="281"/>
      <c r="J1527" s="281"/>
      <c r="K1527" s="281"/>
    </row>
    <row r="1528" customFormat="false" ht="13.2" hidden="false" customHeight="false" outlineLevel="0" collapsed="false">
      <c r="F1528" s="339"/>
      <c r="G1528" s="339"/>
      <c r="H1528" s="281"/>
      <c r="I1528" s="281"/>
      <c r="J1528" s="281"/>
      <c r="K1528" s="281"/>
    </row>
    <row r="1529" customFormat="false" ht="13.2" hidden="false" customHeight="false" outlineLevel="0" collapsed="false">
      <c r="F1529" s="339"/>
      <c r="G1529" s="339"/>
      <c r="H1529" s="281"/>
      <c r="I1529" s="281"/>
      <c r="J1529" s="281"/>
      <c r="K1529" s="281"/>
    </row>
    <row r="1530" customFormat="false" ht="13.2" hidden="false" customHeight="false" outlineLevel="0" collapsed="false">
      <c r="B1530" s="338"/>
      <c r="F1530" s="339"/>
      <c r="G1530" s="339"/>
      <c r="H1530" s="281"/>
      <c r="I1530" s="281"/>
      <c r="J1530" s="281"/>
      <c r="K1530" s="281"/>
    </row>
    <row r="1531" customFormat="false" ht="13.2" hidden="false" customHeight="false" outlineLevel="0" collapsed="false">
      <c r="F1531" s="339"/>
      <c r="G1531" s="339"/>
      <c r="H1531" s="281"/>
      <c r="I1531" s="281"/>
      <c r="J1531" s="281"/>
      <c r="K1531" s="281"/>
    </row>
    <row r="1532" customFormat="false" ht="13.2" hidden="false" customHeight="false" outlineLevel="0" collapsed="false">
      <c r="F1532" s="339"/>
      <c r="G1532" s="339"/>
      <c r="H1532" s="281"/>
      <c r="I1532" s="281"/>
      <c r="J1532" s="281"/>
      <c r="K1532" s="281"/>
    </row>
    <row r="1533" customFormat="false" ht="13.2" hidden="false" customHeight="false" outlineLevel="0" collapsed="false">
      <c r="F1533" s="339"/>
      <c r="G1533" s="339"/>
      <c r="H1533" s="281"/>
      <c r="I1533" s="281"/>
      <c r="J1533" s="281"/>
      <c r="K1533" s="281"/>
    </row>
    <row r="1534" customFormat="false" ht="13.2" hidden="false" customHeight="false" outlineLevel="0" collapsed="false">
      <c r="F1534" s="339"/>
      <c r="G1534" s="339"/>
      <c r="H1534" s="281"/>
      <c r="I1534" s="281"/>
      <c r="J1534" s="281"/>
      <c r="K1534" s="281"/>
    </row>
    <row r="1535" customFormat="false" ht="13.2" hidden="false" customHeight="false" outlineLevel="0" collapsed="false">
      <c r="F1535" s="339"/>
      <c r="G1535" s="339"/>
      <c r="H1535" s="281"/>
      <c r="I1535" s="281"/>
      <c r="J1535" s="281"/>
      <c r="K1535" s="281"/>
    </row>
    <row r="1536" customFormat="false" ht="13.2" hidden="false" customHeight="false" outlineLevel="0" collapsed="false">
      <c r="F1536" s="339"/>
      <c r="G1536" s="339"/>
      <c r="H1536" s="281"/>
      <c r="I1536" s="281"/>
      <c r="J1536" s="281"/>
      <c r="K1536" s="281"/>
    </row>
    <row r="1537" customFormat="false" ht="13.2" hidden="false" customHeight="false" outlineLevel="0" collapsed="false">
      <c r="F1537" s="339"/>
      <c r="G1537" s="339"/>
      <c r="H1537" s="281"/>
      <c r="I1537" s="281"/>
      <c r="J1537" s="281"/>
      <c r="K1537" s="281"/>
    </row>
    <row r="1538" customFormat="false" ht="13.2" hidden="false" customHeight="false" outlineLevel="0" collapsed="false">
      <c r="F1538" s="339"/>
      <c r="G1538" s="339"/>
      <c r="H1538" s="281"/>
      <c r="I1538" s="281"/>
      <c r="J1538" s="281"/>
      <c r="K1538" s="281"/>
    </row>
    <row r="1539" customFormat="false" ht="13.2" hidden="false" customHeight="false" outlineLevel="0" collapsed="false">
      <c r="F1539" s="339"/>
      <c r="G1539" s="339"/>
      <c r="H1539" s="281"/>
      <c r="I1539" s="281"/>
      <c r="J1539" s="281"/>
      <c r="K1539" s="281"/>
    </row>
    <row r="1540" customFormat="false" ht="13.2" hidden="false" customHeight="false" outlineLevel="0" collapsed="false">
      <c r="F1540" s="339"/>
      <c r="G1540" s="339"/>
      <c r="H1540" s="281"/>
      <c r="I1540" s="281"/>
      <c r="J1540" s="281"/>
      <c r="K1540" s="281"/>
    </row>
    <row r="1541" customFormat="false" ht="13.2" hidden="false" customHeight="false" outlineLevel="0" collapsed="false">
      <c r="B1541" s="338"/>
      <c r="F1541" s="339"/>
      <c r="G1541" s="339"/>
      <c r="H1541" s="281"/>
      <c r="I1541" s="281"/>
      <c r="J1541" s="281"/>
      <c r="K1541" s="281"/>
    </row>
    <row r="1542" customFormat="false" ht="13.2" hidden="false" customHeight="false" outlineLevel="0" collapsed="false">
      <c r="B1542" s="338"/>
      <c r="F1542" s="339"/>
      <c r="G1542" s="339"/>
      <c r="H1542" s="281"/>
      <c r="I1542" s="281"/>
      <c r="J1542" s="281"/>
      <c r="K1542" s="281"/>
    </row>
    <row r="1543" customFormat="false" ht="13.2" hidden="false" customHeight="false" outlineLevel="0" collapsed="false">
      <c r="F1543" s="339"/>
      <c r="G1543" s="339"/>
      <c r="H1543" s="281"/>
      <c r="I1543" s="281"/>
      <c r="J1543" s="281"/>
      <c r="K1543" s="281"/>
    </row>
    <row r="1544" customFormat="false" ht="13.2" hidden="false" customHeight="false" outlineLevel="0" collapsed="false">
      <c r="F1544" s="339"/>
      <c r="G1544" s="339"/>
      <c r="H1544" s="281"/>
      <c r="I1544" s="281"/>
      <c r="J1544" s="281"/>
      <c r="K1544" s="281"/>
    </row>
    <row r="1545" customFormat="false" ht="13.2" hidden="false" customHeight="false" outlineLevel="0" collapsed="false">
      <c r="F1545" s="339"/>
      <c r="G1545" s="339"/>
      <c r="H1545" s="281"/>
      <c r="I1545" s="281"/>
      <c r="J1545" s="281"/>
      <c r="K1545" s="281"/>
    </row>
    <row r="1546" customFormat="false" ht="13.2" hidden="false" customHeight="false" outlineLevel="0" collapsed="false">
      <c r="F1546" s="339"/>
      <c r="G1546" s="339"/>
      <c r="H1546" s="281"/>
      <c r="I1546" s="281"/>
      <c r="J1546" s="281"/>
      <c r="K1546" s="281"/>
    </row>
    <row r="1547" customFormat="false" ht="13.2" hidden="false" customHeight="false" outlineLevel="0" collapsed="false">
      <c r="F1547" s="339"/>
      <c r="G1547" s="339"/>
      <c r="H1547" s="281"/>
      <c r="I1547" s="281"/>
      <c r="J1547" s="281"/>
      <c r="K1547" s="281"/>
    </row>
    <row r="1548" customFormat="false" ht="13.2" hidden="false" customHeight="false" outlineLevel="0" collapsed="false">
      <c r="F1548" s="339"/>
      <c r="G1548" s="339"/>
      <c r="H1548" s="281"/>
      <c r="I1548" s="281"/>
      <c r="J1548" s="281"/>
      <c r="K1548" s="281"/>
    </row>
    <row r="1549" customFormat="false" ht="13.2" hidden="false" customHeight="false" outlineLevel="0" collapsed="false">
      <c r="F1549" s="339"/>
      <c r="G1549" s="339"/>
      <c r="H1549" s="281"/>
      <c r="I1549" s="281"/>
      <c r="J1549" s="281"/>
      <c r="K1549" s="281"/>
    </row>
    <row r="1550" customFormat="false" ht="13.2" hidden="false" customHeight="false" outlineLevel="0" collapsed="false">
      <c r="F1550" s="339"/>
      <c r="G1550" s="339"/>
      <c r="H1550" s="281"/>
      <c r="I1550" s="281"/>
      <c r="J1550" s="281"/>
      <c r="K1550" s="281"/>
    </row>
    <row r="1551" customFormat="false" ht="13.2" hidden="false" customHeight="false" outlineLevel="0" collapsed="false">
      <c r="F1551" s="339"/>
      <c r="G1551" s="339"/>
      <c r="H1551" s="281"/>
      <c r="I1551" s="281"/>
      <c r="J1551" s="281"/>
      <c r="K1551" s="281"/>
    </row>
    <row r="1552" customFormat="false" ht="13.2" hidden="false" customHeight="false" outlineLevel="0" collapsed="false">
      <c r="F1552" s="339"/>
      <c r="G1552" s="339"/>
      <c r="H1552" s="281"/>
      <c r="I1552" s="281"/>
      <c r="J1552" s="281"/>
      <c r="K1552" s="281"/>
    </row>
    <row r="1553" customFormat="false" ht="13.2" hidden="false" customHeight="false" outlineLevel="0" collapsed="false">
      <c r="F1553" s="339"/>
      <c r="G1553" s="339"/>
      <c r="H1553" s="281"/>
      <c r="I1553" s="281"/>
      <c r="J1553" s="281"/>
      <c r="K1553" s="281"/>
    </row>
    <row r="1554" customFormat="false" ht="13.2" hidden="false" customHeight="false" outlineLevel="0" collapsed="false">
      <c r="F1554" s="339"/>
      <c r="G1554" s="339"/>
      <c r="H1554" s="281"/>
      <c r="I1554" s="281"/>
      <c r="J1554" s="281"/>
      <c r="K1554" s="281"/>
    </row>
    <row r="1555" customFormat="false" ht="13.2" hidden="false" customHeight="false" outlineLevel="0" collapsed="false">
      <c r="F1555" s="339"/>
      <c r="G1555" s="339"/>
      <c r="H1555" s="281"/>
      <c r="I1555" s="281"/>
      <c r="J1555" s="281"/>
      <c r="K1555" s="281"/>
    </row>
    <row r="1556" customFormat="false" ht="13.2" hidden="false" customHeight="false" outlineLevel="0" collapsed="false">
      <c r="F1556" s="339"/>
      <c r="G1556" s="339"/>
      <c r="H1556" s="281"/>
      <c r="I1556" s="281"/>
      <c r="J1556" s="281"/>
      <c r="K1556" s="281"/>
    </row>
    <row r="1557" customFormat="false" ht="13.2" hidden="false" customHeight="false" outlineLevel="0" collapsed="false">
      <c r="F1557" s="339"/>
      <c r="G1557" s="339"/>
      <c r="H1557" s="281"/>
      <c r="I1557" s="281"/>
      <c r="J1557" s="281"/>
      <c r="K1557" s="281"/>
    </row>
    <row r="1558" customFormat="false" ht="13.2" hidden="false" customHeight="false" outlineLevel="0" collapsed="false">
      <c r="F1558" s="339"/>
      <c r="G1558" s="339"/>
      <c r="H1558" s="281"/>
      <c r="I1558" s="281"/>
      <c r="J1558" s="281"/>
      <c r="K1558" s="281"/>
    </row>
    <row r="1559" customFormat="false" ht="13.2" hidden="false" customHeight="false" outlineLevel="0" collapsed="false">
      <c r="F1559" s="339"/>
      <c r="G1559" s="339"/>
      <c r="H1559" s="281"/>
      <c r="I1559" s="281"/>
      <c r="J1559" s="281"/>
      <c r="K1559" s="281"/>
    </row>
    <row r="1560" customFormat="false" ht="13.2" hidden="false" customHeight="false" outlineLevel="0" collapsed="false">
      <c r="F1560" s="339"/>
      <c r="G1560" s="339"/>
      <c r="H1560" s="281"/>
      <c r="I1560" s="281"/>
      <c r="J1560" s="281"/>
      <c r="K1560" s="281"/>
    </row>
    <row r="1561" customFormat="false" ht="13.2" hidden="false" customHeight="false" outlineLevel="0" collapsed="false">
      <c r="F1561" s="339"/>
      <c r="G1561" s="339"/>
      <c r="H1561" s="281"/>
      <c r="I1561" s="281"/>
      <c r="J1561" s="281"/>
      <c r="K1561" s="281"/>
    </row>
    <row r="1562" customFormat="false" ht="13.2" hidden="false" customHeight="false" outlineLevel="0" collapsed="false">
      <c r="F1562" s="339"/>
      <c r="G1562" s="339"/>
      <c r="H1562" s="281"/>
      <c r="I1562" s="281"/>
      <c r="J1562" s="281"/>
      <c r="K1562" s="281"/>
    </row>
    <row r="1563" customFormat="false" ht="13.2" hidden="false" customHeight="false" outlineLevel="0" collapsed="false">
      <c r="F1563" s="339"/>
      <c r="G1563" s="339"/>
      <c r="H1563" s="281"/>
      <c r="I1563" s="281"/>
      <c r="J1563" s="281"/>
      <c r="K1563" s="281"/>
    </row>
    <row r="1564" customFormat="false" ht="13.2" hidden="false" customHeight="false" outlineLevel="0" collapsed="false">
      <c r="F1564" s="339"/>
      <c r="G1564" s="339"/>
      <c r="H1564" s="281"/>
      <c r="I1564" s="281"/>
      <c r="J1564" s="281"/>
      <c r="K1564" s="281"/>
    </row>
    <row r="1565" customFormat="false" ht="13.2" hidden="false" customHeight="false" outlineLevel="0" collapsed="false">
      <c r="F1565" s="339"/>
      <c r="G1565" s="339"/>
      <c r="H1565" s="281"/>
      <c r="I1565" s="281"/>
      <c r="J1565" s="281"/>
      <c r="K1565" s="281"/>
    </row>
    <row r="1566" customFormat="false" ht="13.2" hidden="false" customHeight="false" outlineLevel="0" collapsed="false">
      <c r="F1566" s="339"/>
      <c r="G1566" s="339"/>
      <c r="H1566" s="281"/>
      <c r="I1566" s="281"/>
      <c r="J1566" s="281"/>
      <c r="K1566" s="281"/>
    </row>
    <row r="1567" customFormat="false" ht="13.2" hidden="false" customHeight="false" outlineLevel="0" collapsed="false">
      <c r="F1567" s="339"/>
      <c r="G1567" s="339"/>
      <c r="H1567" s="281"/>
      <c r="I1567" s="281"/>
      <c r="J1567" s="281"/>
      <c r="K1567" s="281"/>
    </row>
    <row r="1568" customFormat="false" ht="13.2" hidden="false" customHeight="false" outlineLevel="0" collapsed="false">
      <c r="F1568" s="339"/>
      <c r="G1568" s="339"/>
      <c r="H1568" s="281"/>
      <c r="I1568" s="281"/>
      <c r="J1568" s="281"/>
      <c r="K1568" s="281"/>
    </row>
    <row r="1569" customFormat="false" ht="13.2" hidden="false" customHeight="false" outlineLevel="0" collapsed="false">
      <c r="F1569" s="339"/>
      <c r="G1569" s="339"/>
      <c r="H1569" s="281"/>
      <c r="I1569" s="281"/>
      <c r="J1569" s="281"/>
      <c r="K1569" s="281"/>
    </row>
    <row r="1570" customFormat="false" ht="13.2" hidden="false" customHeight="false" outlineLevel="0" collapsed="false">
      <c r="F1570" s="339"/>
      <c r="G1570" s="339"/>
      <c r="H1570" s="281"/>
      <c r="I1570" s="281"/>
      <c r="J1570" s="281"/>
      <c r="K1570" s="281"/>
    </row>
    <row r="1571" customFormat="false" ht="13.2" hidden="false" customHeight="false" outlineLevel="0" collapsed="false">
      <c r="F1571" s="339"/>
      <c r="G1571" s="339"/>
      <c r="H1571" s="281"/>
      <c r="I1571" s="281"/>
      <c r="J1571" s="281"/>
      <c r="K1571" s="281"/>
    </row>
    <row r="1572" customFormat="false" ht="13.2" hidden="false" customHeight="false" outlineLevel="0" collapsed="false">
      <c r="F1572" s="339"/>
      <c r="G1572" s="339"/>
      <c r="H1572" s="281"/>
      <c r="I1572" s="281"/>
      <c r="J1572" s="281"/>
      <c r="K1572" s="281"/>
    </row>
    <row r="1573" customFormat="false" ht="13.2" hidden="false" customHeight="false" outlineLevel="0" collapsed="false">
      <c r="F1573" s="339"/>
      <c r="G1573" s="339"/>
      <c r="H1573" s="281"/>
      <c r="I1573" s="281"/>
      <c r="J1573" s="281"/>
      <c r="K1573" s="281"/>
    </row>
    <row r="1574" customFormat="false" ht="13.2" hidden="false" customHeight="false" outlineLevel="0" collapsed="false">
      <c r="F1574" s="339"/>
      <c r="G1574" s="339"/>
      <c r="H1574" s="281"/>
      <c r="I1574" s="281"/>
      <c r="J1574" s="281"/>
      <c r="K1574" s="281"/>
    </row>
    <row r="1575" customFormat="false" ht="13.2" hidden="false" customHeight="false" outlineLevel="0" collapsed="false">
      <c r="F1575" s="339"/>
      <c r="G1575" s="339"/>
      <c r="H1575" s="281"/>
      <c r="I1575" s="281"/>
      <c r="J1575" s="281"/>
      <c r="K1575" s="281"/>
    </row>
    <row r="1576" customFormat="false" ht="13.2" hidden="false" customHeight="false" outlineLevel="0" collapsed="false">
      <c r="F1576" s="339"/>
      <c r="G1576" s="339"/>
      <c r="H1576" s="281"/>
      <c r="I1576" s="281"/>
      <c r="J1576" s="281"/>
      <c r="K1576" s="281"/>
    </row>
    <row r="1577" customFormat="false" ht="13.2" hidden="false" customHeight="false" outlineLevel="0" collapsed="false">
      <c r="F1577" s="339"/>
      <c r="G1577" s="339"/>
      <c r="H1577" s="281"/>
      <c r="I1577" s="281"/>
      <c r="J1577" s="281"/>
      <c r="K1577" s="281"/>
    </row>
    <row r="1578" customFormat="false" ht="13.2" hidden="false" customHeight="false" outlineLevel="0" collapsed="false">
      <c r="F1578" s="339"/>
      <c r="G1578" s="339"/>
      <c r="H1578" s="281"/>
      <c r="I1578" s="281"/>
      <c r="J1578" s="281"/>
      <c r="K1578" s="281"/>
    </row>
    <row r="1579" customFormat="false" ht="13.2" hidden="false" customHeight="false" outlineLevel="0" collapsed="false">
      <c r="F1579" s="339"/>
      <c r="G1579" s="339"/>
      <c r="H1579" s="281"/>
      <c r="I1579" s="281"/>
      <c r="J1579" s="281"/>
      <c r="K1579" s="281"/>
    </row>
    <row r="1580" customFormat="false" ht="13.2" hidden="false" customHeight="false" outlineLevel="0" collapsed="false">
      <c r="F1580" s="339"/>
      <c r="G1580" s="339"/>
      <c r="H1580" s="281"/>
      <c r="I1580" s="281"/>
      <c r="J1580" s="281"/>
      <c r="K1580" s="281"/>
    </row>
    <row r="1581" customFormat="false" ht="13.2" hidden="false" customHeight="false" outlineLevel="0" collapsed="false">
      <c r="F1581" s="339"/>
      <c r="G1581" s="339"/>
      <c r="H1581" s="281"/>
      <c r="I1581" s="281"/>
      <c r="J1581" s="281"/>
      <c r="K1581" s="281"/>
    </row>
    <row r="1582" customFormat="false" ht="13.2" hidden="false" customHeight="false" outlineLevel="0" collapsed="false">
      <c r="F1582" s="339"/>
      <c r="G1582" s="339"/>
      <c r="H1582" s="281"/>
      <c r="I1582" s="281"/>
      <c r="J1582" s="281"/>
      <c r="K1582" s="281"/>
    </row>
    <row r="1583" customFormat="false" ht="13.2" hidden="false" customHeight="false" outlineLevel="0" collapsed="false">
      <c r="F1583" s="339"/>
      <c r="G1583" s="339"/>
      <c r="H1583" s="281"/>
      <c r="I1583" s="281"/>
      <c r="J1583" s="281"/>
      <c r="K1583" s="281"/>
    </row>
    <row r="1584" customFormat="false" ht="13.2" hidden="false" customHeight="false" outlineLevel="0" collapsed="false">
      <c r="F1584" s="339"/>
      <c r="G1584" s="339"/>
      <c r="H1584" s="281"/>
      <c r="I1584" s="281"/>
      <c r="J1584" s="281"/>
      <c r="K1584" s="281"/>
    </row>
    <row r="1585" customFormat="false" ht="13.2" hidden="false" customHeight="false" outlineLevel="0" collapsed="false">
      <c r="F1585" s="339"/>
      <c r="G1585" s="339"/>
      <c r="H1585" s="281"/>
      <c r="I1585" s="281"/>
      <c r="J1585" s="281"/>
      <c r="K1585" s="281"/>
    </row>
    <row r="1586" customFormat="false" ht="13.2" hidden="false" customHeight="false" outlineLevel="0" collapsed="false">
      <c r="F1586" s="339"/>
      <c r="G1586" s="339"/>
      <c r="H1586" s="281"/>
      <c r="I1586" s="281"/>
      <c r="J1586" s="281"/>
      <c r="K1586" s="281"/>
    </row>
    <row r="1587" customFormat="false" ht="13.2" hidden="false" customHeight="false" outlineLevel="0" collapsed="false">
      <c r="F1587" s="339"/>
      <c r="G1587" s="339"/>
      <c r="H1587" s="281"/>
      <c r="I1587" s="281"/>
      <c r="J1587" s="281"/>
      <c r="K1587" s="281"/>
    </row>
    <row r="1588" customFormat="false" ht="13.2" hidden="false" customHeight="false" outlineLevel="0" collapsed="false">
      <c r="F1588" s="339"/>
      <c r="G1588" s="339"/>
      <c r="H1588" s="281"/>
      <c r="I1588" s="281"/>
      <c r="J1588" s="281"/>
      <c r="K1588" s="281"/>
    </row>
    <row r="1589" customFormat="false" ht="13.2" hidden="false" customHeight="false" outlineLevel="0" collapsed="false">
      <c r="F1589" s="339"/>
      <c r="G1589" s="339"/>
      <c r="H1589" s="281"/>
      <c r="I1589" s="281"/>
      <c r="J1589" s="281"/>
      <c r="K1589" s="281"/>
    </row>
    <row r="1590" customFormat="false" ht="13.2" hidden="false" customHeight="false" outlineLevel="0" collapsed="false">
      <c r="F1590" s="339"/>
      <c r="G1590" s="339"/>
      <c r="H1590" s="281"/>
      <c r="I1590" s="281"/>
      <c r="J1590" s="281"/>
      <c r="K1590" s="281"/>
    </row>
    <row r="1591" customFormat="false" ht="13.2" hidden="false" customHeight="false" outlineLevel="0" collapsed="false">
      <c r="F1591" s="339"/>
      <c r="G1591" s="339"/>
      <c r="H1591" s="281"/>
      <c r="I1591" s="281"/>
      <c r="J1591" s="281"/>
      <c r="K1591" s="281"/>
    </row>
    <row r="1592" customFormat="false" ht="13.2" hidden="false" customHeight="false" outlineLevel="0" collapsed="false">
      <c r="F1592" s="339"/>
      <c r="G1592" s="339"/>
      <c r="H1592" s="281"/>
      <c r="I1592" s="281"/>
      <c r="J1592" s="281"/>
      <c r="K1592" s="281"/>
    </row>
    <row r="1593" customFormat="false" ht="13.2" hidden="false" customHeight="false" outlineLevel="0" collapsed="false">
      <c r="F1593" s="339"/>
      <c r="G1593" s="339"/>
      <c r="H1593" s="281"/>
      <c r="I1593" s="281"/>
      <c r="J1593" s="281"/>
      <c r="K1593" s="281"/>
    </row>
    <row r="1594" customFormat="false" ht="13.2" hidden="false" customHeight="false" outlineLevel="0" collapsed="false">
      <c r="F1594" s="339"/>
      <c r="G1594" s="339"/>
      <c r="H1594" s="281"/>
      <c r="I1594" s="281"/>
      <c r="J1594" s="281"/>
      <c r="K1594" s="281"/>
    </row>
    <row r="1595" customFormat="false" ht="13.2" hidden="false" customHeight="false" outlineLevel="0" collapsed="false">
      <c r="F1595" s="339"/>
      <c r="G1595" s="339"/>
      <c r="H1595" s="281"/>
      <c r="I1595" s="281"/>
      <c r="J1595" s="281"/>
      <c r="K1595" s="281"/>
    </row>
    <row r="1596" customFormat="false" ht="13.2" hidden="false" customHeight="false" outlineLevel="0" collapsed="false">
      <c r="F1596" s="339"/>
      <c r="G1596" s="339"/>
      <c r="H1596" s="281"/>
      <c r="I1596" s="281"/>
      <c r="J1596" s="281"/>
      <c r="K1596" s="281"/>
    </row>
    <row r="1597" customFormat="false" ht="13.2" hidden="false" customHeight="false" outlineLevel="0" collapsed="false">
      <c r="F1597" s="339"/>
      <c r="G1597" s="339"/>
      <c r="H1597" s="281"/>
      <c r="I1597" s="281"/>
      <c r="J1597" s="281"/>
      <c r="K1597" s="281"/>
    </row>
    <row r="1598" customFormat="false" ht="13.2" hidden="false" customHeight="false" outlineLevel="0" collapsed="false">
      <c r="F1598" s="339"/>
      <c r="G1598" s="339"/>
      <c r="H1598" s="281"/>
      <c r="I1598" s="281"/>
      <c r="J1598" s="281"/>
      <c r="K1598" s="281"/>
    </row>
    <row r="1599" customFormat="false" ht="13.2" hidden="false" customHeight="false" outlineLevel="0" collapsed="false">
      <c r="F1599" s="339"/>
      <c r="G1599" s="339"/>
      <c r="H1599" s="281"/>
      <c r="I1599" s="281"/>
      <c r="J1599" s="281"/>
      <c r="K1599" s="281"/>
    </row>
    <row r="1600" customFormat="false" ht="13.2" hidden="false" customHeight="false" outlineLevel="0" collapsed="false">
      <c r="F1600" s="339"/>
      <c r="G1600" s="339"/>
      <c r="H1600" s="281"/>
      <c r="I1600" s="281"/>
      <c r="J1600" s="281"/>
      <c r="K1600" s="281"/>
    </row>
    <row r="1601" customFormat="false" ht="13.2" hidden="false" customHeight="false" outlineLevel="0" collapsed="false">
      <c r="F1601" s="339"/>
      <c r="G1601" s="339"/>
      <c r="H1601" s="281"/>
      <c r="I1601" s="281"/>
      <c r="J1601" s="281"/>
      <c r="K1601" s="281"/>
    </row>
    <row r="1602" customFormat="false" ht="13.2" hidden="false" customHeight="false" outlineLevel="0" collapsed="false">
      <c r="F1602" s="339"/>
      <c r="G1602" s="339"/>
      <c r="H1602" s="281"/>
      <c r="I1602" s="281"/>
      <c r="J1602" s="281"/>
      <c r="K1602" s="281"/>
    </row>
    <row r="1603" customFormat="false" ht="13.2" hidden="false" customHeight="false" outlineLevel="0" collapsed="false">
      <c r="F1603" s="339"/>
      <c r="G1603" s="339"/>
      <c r="H1603" s="281"/>
      <c r="I1603" s="281"/>
      <c r="J1603" s="281"/>
      <c r="K1603" s="281"/>
    </row>
    <row r="1604" customFormat="false" ht="13.2" hidden="false" customHeight="false" outlineLevel="0" collapsed="false">
      <c r="F1604" s="339"/>
      <c r="G1604" s="339"/>
      <c r="H1604" s="281"/>
      <c r="I1604" s="281"/>
      <c r="J1604" s="281"/>
      <c r="K1604" s="281"/>
    </row>
    <row r="1605" customFormat="false" ht="13.2" hidden="false" customHeight="false" outlineLevel="0" collapsed="false">
      <c r="F1605" s="339"/>
      <c r="G1605" s="339"/>
      <c r="H1605" s="281"/>
      <c r="I1605" s="281"/>
      <c r="J1605" s="281"/>
      <c r="K1605" s="281"/>
    </row>
    <row r="1606" customFormat="false" ht="13.2" hidden="false" customHeight="false" outlineLevel="0" collapsed="false">
      <c r="F1606" s="339"/>
      <c r="G1606" s="339"/>
      <c r="H1606" s="281"/>
      <c r="I1606" s="281"/>
      <c r="J1606" s="281"/>
      <c r="K1606" s="281"/>
    </row>
    <row r="1607" customFormat="false" ht="13.2" hidden="false" customHeight="false" outlineLevel="0" collapsed="false">
      <c r="F1607" s="339"/>
      <c r="G1607" s="339"/>
      <c r="H1607" s="281"/>
      <c r="I1607" s="281"/>
      <c r="J1607" s="281"/>
      <c r="K1607" s="281"/>
    </row>
    <row r="1608" customFormat="false" ht="13.2" hidden="false" customHeight="false" outlineLevel="0" collapsed="false">
      <c r="F1608" s="339"/>
      <c r="G1608" s="339"/>
      <c r="H1608" s="281"/>
      <c r="I1608" s="281"/>
      <c r="J1608" s="281"/>
      <c r="K1608" s="281"/>
    </row>
    <row r="1609" customFormat="false" ht="13.2" hidden="false" customHeight="false" outlineLevel="0" collapsed="false">
      <c r="F1609" s="339"/>
      <c r="G1609" s="339"/>
      <c r="H1609" s="281"/>
      <c r="I1609" s="281"/>
      <c r="J1609" s="281"/>
      <c r="K1609" s="281"/>
    </row>
    <row r="1610" customFormat="false" ht="13.2" hidden="false" customHeight="false" outlineLevel="0" collapsed="false">
      <c r="F1610" s="339"/>
      <c r="G1610" s="339"/>
      <c r="H1610" s="281"/>
      <c r="I1610" s="281"/>
      <c r="J1610" s="281"/>
      <c r="K1610" s="281"/>
    </row>
    <row r="1611" customFormat="false" ht="13.2" hidden="false" customHeight="false" outlineLevel="0" collapsed="false">
      <c r="F1611" s="339"/>
      <c r="G1611" s="339"/>
      <c r="H1611" s="281"/>
      <c r="I1611" s="281"/>
      <c r="J1611" s="281"/>
      <c r="K1611" s="281"/>
    </row>
    <row r="1612" customFormat="false" ht="13.2" hidden="false" customHeight="false" outlineLevel="0" collapsed="false">
      <c r="F1612" s="339"/>
      <c r="G1612" s="339"/>
      <c r="H1612" s="281"/>
      <c r="I1612" s="281"/>
      <c r="J1612" s="281"/>
      <c r="K1612" s="281"/>
    </row>
    <row r="1613" customFormat="false" ht="13.2" hidden="false" customHeight="false" outlineLevel="0" collapsed="false">
      <c r="F1613" s="339"/>
      <c r="G1613" s="339"/>
      <c r="H1613" s="281"/>
      <c r="I1613" s="281"/>
      <c r="J1613" s="281"/>
      <c r="K1613" s="281"/>
    </row>
    <row r="1614" customFormat="false" ht="13.2" hidden="false" customHeight="false" outlineLevel="0" collapsed="false">
      <c r="F1614" s="339"/>
      <c r="G1614" s="339"/>
      <c r="H1614" s="281"/>
      <c r="I1614" s="281"/>
      <c r="J1614" s="281"/>
      <c r="K1614" s="281"/>
    </row>
    <row r="1615" customFormat="false" ht="13.2" hidden="false" customHeight="false" outlineLevel="0" collapsed="false">
      <c r="F1615" s="339"/>
      <c r="G1615" s="339"/>
      <c r="H1615" s="281"/>
      <c r="I1615" s="281"/>
      <c r="J1615" s="281"/>
      <c r="K1615" s="281"/>
    </row>
    <row r="1616" customFormat="false" ht="13.2" hidden="false" customHeight="false" outlineLevel="0" collapsed="false">
      <c r="F1616" s="339"/>
      <c r="G1616" s="339"/>
      <c r="H1616" s="281"/>
      <c r="I1616" s="281"/>
      <c r="J1616" s="281"/>
      <c r="K1616" s="281"/>
    </row>
    <row r="1617" customFormat="false" ht="13.2" hidden="false" customHeight="false" outlineLevel="0" collapsed="false">
      <c r="F1617" s="339"/>
      <c r="G1617" s="339"/>
      <c r="H1617" s="281"/>
      <c r="I1617" s="281"/>
      <c r="J1617" s="281"/>
      <c r="K1617" s="281"/>
    </row>
    <row r="1618" customFormat="false" ht="13.2" hidden="false" customHeight="false" outlineLevel="0" collapsed="false">
      <c r="F1618" s="339"/>
      <c r="G1618" s="339"/>
      <c r="H1618" s="281"/>
      <c r="I1618" s="281"/>
      <c r="J1618" s="281"/>
      <c r="K1618" s="281"/>
    </row>
    <row r="1619" customFormat="false" ht="13.2" hidden="false" customHeight="false" outlineLevel="0" collapsed="false">
      <c r="F1619" s="339"/>
      <c r="G1619" s="339"/>
      <c r="H1619" s="281"/>
      <c r="I1619" s="281"/>
      <c r="J1619" s="281"/>
      <c r="K1619" s="281"/>
    </row>
    <row r="1620" customFormat="false" ht="13.2" hidden="false" customHeight="false" outlineLevel="0" collapsed="false">
      <c r="F1620" s="339"/>
      <c r="G1620" s="339"/>
      <c r="H1620" s="281"/>
      <c r="I1620" s="281"/>
      <c r="J1620" s="281"/>
      <c r="K1620" s="281"/>
    </row>
    <row r="1621" customFormat="false" ht="13.2" hidden="false" customHeight="false" outlineLevel="0" collapsed="false">
      <c r="F1621" s="339"/>
      <c r="G1621" s="339"/>
      <c r="H1621" s="281"/>
      <c r="I1621" s="281"/>
      <c r="J1621" s="281"/>
      <c r="K1621" s="281"/>
    </row>
    <row r="1622" customFormat="false" ht="13.2" hidden="false" customHeight="false" outlineLevel="0" collapsed="false">
      <c r="F1622" s="339"/>
      <c r="G1622" s="339"/>
      <c r="H1622" s="281"/>
      <c r="I1622" s="281"/>
      <c r="J1622" s="281"/>
      <c r="K1622" s="281"/>
    </row>
    <row r="1623" customFormat="false" ht="13.2" hidden="false" customHeight="false" outlineLevel="0" collapsed="false">
      <c r="F1623" s="339"/>
      <c r="G1623" s="339"/>
      <c r="H1623" s="281"/>
      <c r="I1623" s="281"/>
      <c r="J1623" s="281"/>
      <c r="K1623" s="281"/>
    </row>
    <row r="1624" customFormat="false" ht="13.2" hidden="false" customHeight="false" outlineLevel="0" collapsed="false">
      <c r="F1624" s="339"/>
      <c r="G1624" s="339"/>
      <c r="H1624" s="281"/>
      <c r="I1624" s="281"/>
      <c r="J1624" s="281"/>
      <c r="K1624" s="281"/>
    </row>
    <row r="1625" customFormat="false" ht="13.2" hidden="false" customHeight="false" outlineLevel="0" collapsed="false">
      <c r="F1625" s="339"/>
      <c r="G1625" s="339"/>
      <c r="H1625" s="281"/>
      <c r="I1625" s="281"/>
      <c r="J1625" s="281"/>
      <c r="K1625" s="281"/>
    </row>
    <row r="1626" customFormat="false" ht="13.2" hidden="false" customHeight="false" outlineLevel="0" collapsed="false">
      <c r="F1626" s="339"/>
      <c r="G1626" s="339"/>
      <c r="H1626" s="281"/>
      <c r="I1626" s="281"/>
      <c r="J1626" s="281"/>
      <c r="K1626" s="281"/>
    </row>
    <row r="1627" customFormat="false" ht="13.2" hidden="false" customHeight="false" outlineLevel="0" collapsed="false">
      <c r="F1627" s="339"/>
      <c r="G1627" s="339"/>
      <c r="H1627" s="281"/>
      <c r="I1627" s="281"/>
      <c r="J1627" s="281"/>
      <c r="K1627" s="281"/>
    </row>
    <row r="1628" customFormat="false" ht="13.2" hidden="false" customHeight="false" outlineLevel="0" collapsed="false">
      <c r="F1628" s="339"/>
      <c r="G1628" s="339"/>
      <c r="H1628" s="281"/>
      <c r="I1628" s="281"/>
      <c r="J1628" s="281"/>
      <c r="K1628" s="281"/>
    </row>
    <row r="1629" customFormat="false" ht="13.2" hidden="false" customHeight="false" outlineLevel="0" collapsed="false">
      <c r="F1629" s="339"/>
      <c r="G1629" s="339"/>
      <c r="H1629" s="281"/>
      <c r="I1629" s="281"/>
      <c r="J1629" s="281"/>
      <c r="K1629" s="281"/>
    </row>
    <row r="1630" customFormat="false" ht="13.2" hidden="false" customHeight="false" outlineLevel="0" collapsed="false">
      <c r="F1630" s="339"/>
      <c r="G1630" s="339"/>
      <c r="H1630" s="281"/>
      <c r="I1630" s="281"/>
      <c r="J1630" s="281"/>
      <c r="K1630" s="281"/>
    </row>
    <row r="1631" customFormat="false" ht="13.2" hidden="false" customHeight="false" outlineLevel="0" collapsed="false">
      <c r="F1631" s="339"/>
      <c r="G1631" s="339"/>
      <c r="H1631" s="281"/>
      <c r="I1631" s="281"/>
      <c r="J1631" s="281"/>
      <c r="K1631" s="281"/>
    </row>
    <row r="1632" customFormat="false" ht="13.2" hidden="false" customHeight="false" outlineLevel="0" collapsed="false">
      <c r="F1632" s="339"/>
      <c r="G1632" s="339"/>
      <c r="H1632" s="281"/>
      <c r="I1632" s="281"/>
      <c r="J1632" s="281"/>
      <c r="K1632" s="281"/>
    </row>
    <row r="1633" customFormat="false" ht="13.2" hidden="false" customHeight="false" outlineLevel="0" collapsed="false">
      <c r="F1633" s="339"/>
      <c r="G1633" s="339"/>
      <c r="H1633" s="281"/>
      <c r="I1633" s="281"/>
      <c r="J1633" s="281"/>
      <c r="K1633" s="281"/>
    </row>
    <row r="1634" customFormat="false" ht="13.2" hidden="false" customHeight="false" outlineLevel="0" collapsed="false">
      <c r="F1634" s="339"/>
      <c r="G1634" s="339"/>
      <c r="H1634" s="281"/>
      <c r="I1634" s="281"/>
      <c r="J1634" s="281"/>
      <c r="K1634" s="281"/>
    </row>
    <row r="1635" customFormat="false" ht="13.2" hidden="false" customHeight="false" outlineLevel="0" collapsed="false">
      <c r="F1635" s="339"/>
      <c r="G1635" s="339"/>
      <c r="H1635" s="281"/>
      <c r="I1635" s="281"/>
      <c r="J1635" s="281"/>
      <c r="K1635" s="281"/>
    </row>
    <row r="1636" customFormat="false" ht="13.2" hidden="false" customHeight="false" outlineLevel="0" collapsed="false">
      <c r="F1636" s="339"/>
      <c r="G1636" s="339"/>
      <c r="H1636" s="281"/>
      <c r="I1636" s="281"/>
      <c r="J1636" s="281"/>
      <c r="K1636" s="281"/>
    </row>
    <row r="1637" customFormat="false" ht="13.2" hidden="false" customHeight="false" outlineLevel="0" collapsed="false">
      <c r="F1637" s="339"/>
      <c r="G1637" s="339"/>
      <c r="H1637" s="281"/>
      <c r="I1637" s="281"/>
      <c r="J1637" s="281"/>
      <c r="K1637" s="281"/>
    </row>
    <row r="1638" customFormat="false" ht="13.2" hidden="false" customHeight="false" outlineLevel="0" collapsed="false">
      <c r="F1638" s="339"/>
      <c r="G1638" s="339"/>
      <c r="H1638" s="281"/>
      <c r="I1638" s="281"/>
      <c r="J1638" s="281"/>
      <c r="K1638" s="281"/>
    </row>
    <row r="1639" customFormat="false" ht="13.2" hidden="false" customHeight="false" outlineLevel="0" collapsed="false">
      <c r="F1639" s="339"/>
      <c r="G1639" s="339"/>
      <c r="H1639" s="281"/>
      <c r="I1639" s="281"/>
      <c r="J1639" s="281"/>
      <c r="K1639" s="281"/>
    </row>
    <row r="1640" customFormat="false" ht="13.2" hidden="false" customHeight="false" outlineLevel="0" collapsed="false">
      <c r="F1640" s="339"/>
      <c r="G1640" s="339"/>
      <c r="H1640" s="281"/>
      <c r="I1640" s="281"/>
      <c r="J1640" s="281"/>
      <c r="K1640" s="281"/>
    </row>
    <row r="1641" customFormat="false" ht="13.2" hidden="false" customHeight="false" outlineLevel="0" collapsed="false">
      <c r="F1641" s="339"/>
      <c r="G1641" s="339"/>
      <c r="H1641" s="281"/>
      <c r="I1641" s="281"/>
      <c r="J1641" s="281"/>
      <c r="K1641" s="281"/>
    </row>
    <row r="1642" customFormat="false" ht="13.2" hidden="false" customHeight="false" outlineLevel="0" collapsed="false">
      <c r="F1642" s="339"/>
      <c r="G1642" s="339"/>
      <c r="H1642" s="281"/>
      <c r="I1642" s="281"/>
      <c r="J1642" s="281"/>
      <c r="K1642" s="281"/>
    </row>
    <row r="1643" customFormat="false" ht="13.2" hidden="false" customHeight="false" outlineLevel="0" collapsed="false">
      <c r="F1643" s="339"/>
      <c r="G1643" s="339"/>
      <c r="H1643" s="281"/>
      <c r="I1643" s="281"/>
      <c r="J1643" s="281"/>
      <c r="K1643" s="281"/>
    </row>
    <row r="1644" customFormat="false" ht="13.2" hidden="false" customHeight="false" outlineLevel="0" collapsed="false">
      <c r="F1644" s="339"/>
      <c r="G1644" s="339"/>
      <c r="H1644" s="281"/>
      <c r="I1644" s="281"/>
      <c r="J1644" s="281"/>
      <c r="K1644" s="281"/>
    </row>
    <row r="1645" customFormat="false" ht="13.2" hidden="false" customHeight="false" outlineLevel="0" collapsed="false">
      <c r="F1645" s="339"/>
      <c r="G1645" s="339"/>
      <c r="H1645" s="281"/>
      <c r="I1645" s="281"/>
      <c r="J1645" s="281"/>
      <c r="K1645" s="281"/>
    </row>
    <row r="1646" customFormat="false" ht="13.2" hidden="false" customHeight="false" outlineLevel="0" collapsed="false">
      <c r="F1646" s="339"/>
      <c r="G1646" s="339"/>
      <c r="H1646" s="281"/>
      <c r="I1646" s="281"/>
      <c r="J1646" s="281"/>
      <c r="K1646" s="281"/>
    </row>
    <row r="1647" customFormat="false" ht="13.2" hidden="false" customHeight="false" outlineLevel="0" collapsed="false">
      <c r="F1647" s="339"/>
      <c r="G1647" s="339"/>
      <c r="H1647" s="281"/>
      <c r="I1647" s="281"/>
      <c r="J1647" s="281"/>
      <c r="K1647" s="281"/>
    </row>
    <row r="1648" customFormat="false" ht="13.2" hidden="false" customHeight="false" outlineLevel="0" collapsed="false">
      <c r="F1648" s="339"/>
      <c r="G1648" s="339"/>
      <c r="H1648" s="281"/>
      <c r="I1648" s="281"/>
      <c r="J1648" s="281"/>
      <c r="K1648" s="281"/>
    </row>
    <row r="1649" customFormat="false" ht="13.2" hidden="false" customHeight="false" outlineLevel="0" collapsed="false">
      <c r="F1649" s="339"/>
      <c r="G1649" s="339"/>
      <c r="H1649" s="281"/>
      <c r="I1649" s="281"/>
      <c r="J1649" s="281"/>
      <c r="K1649" s="281"/>
    </row>
    <row r="1650" customFormat="false" ht="13.2" hidden="false" customHeight="false" outlineLevel="0" collapsed="false">
      <c r="F1650" s="339"/>
      <c r="G1650" s="339"/>
      <c r="H1650" s="281"/>
      <c r="I1650" s="281"/>
      <c r="J1650" s="281"/>
      <c r="K1650" s="281"/>
    </row>
    <row r="1651" customFormat="false" ht="13.2" hidden="false" customHeight="false" outlineLevel="0" collapsed="false">
      <c r="F1651" s="339"/>
      <c r="G1651" s="339"/>
      <c r="H1651" s="281"/>
      <c r="I1651" s="281"/>
      <c r="J1651" s="281"/>
      <c r="K1651" s="281"/>
    </row>
    <row r="1652" customFormat="false" ht="13.2" hidden="false" customHeight="false" outlineLevel="0" collapsed="false">
      <c r="F1652" s="339"/>
      <c r="G1652" s="339"/>
      <c r="H1652" s="281"/>
      <c r="I1652" s="281"/>
      <c r="J1652" s="281"/>
      <c r="K1652" s="281"/>
    </row>
    <row r="1653" customFormat="false" ht="13.2" hidden="false" customHeight="false" outlineLevel="0" collapsed="false">
      <c r="F1653" s="339"/>
      <c r="G1653" s="339"/>
      <c r="H1653" s="281"/>
      <c r="I1653" s="281"/>
      <c r="J1653" s="281"/>
      <c r="K1653" s="281"/>
    </row>
    <row r="1654" customFormat="false" ht="13.2" hidden="false" customHeight="false" outlineLevel="0" collapsed="false">
      <c r="F1654" s="339"/>
      <c r="G1654" s="339"/>
      <c r="H1654" s="281"/>
      <c r="I1654" s="281"/>
      <c r="J1654" s="281"/>
      <c r="K1654" s="281"/>
    </row>
    <row r="1655" customFormat="false" ht="13.2" hidden="false" customHeight="false" outlineLevel="0" collapsed="false">
      <c r="F1655" s="339"/>
      <c r="G1655" s="339"/>
      <c r="H1655" s="281"/>
      <c r="I1655" s="281"/>
      <c r="J1655" s="281"/>
      <c r="K1655" s="281"/>
    </row>
    <row r="1656" customFormat="false" ht="13.2" hidden="false" customHeight="false" outlineLevel="0" collapsed="false">
      <c r="F1656" s="339"/>
      <c r="G1656" s="339"/>
      <c r="H1656" s="281"/>
      <c r="I1656" s="281"/>
      <c r="J1656" s="281"/>
      <c r="K1656" s="281"/>
    </row>
    <row r="1657" customFormat="false" ht="13.2" hidden="false" customHeight="false" outlineLevel="0" collapsed="false">
      <c r="F1657" s="339"/>
      <c r="G1657" s="339"/>
      <c r="H1657" s="281"/>
      <c r="I1657" s="281"/>
      <c r="J1657" s="281"/>
      <c r="K1657" s="281"/>
    </row>
    <row r="1658" customFormat="false" ht="13.2" hidden="false" customHeight="false" outlineLevel="0" collapsed="false">
      <c r="F1658" s="339"/>
      <c r="G1658" s="339"/>
      <c r="H1658" s="281"/>
      <c r="I1658" s="281"/>
      <c r="J1658" s="281"/>
      <c r="K1658" s="281"/>
    </row>
    <row r="1659" customFormat="false" ht="13.2" hidden="false" customHeight="false" outlineLevel="0" collapsed="false">
      <c r="F1659" s="339"/>
      <c r="G1659" s="339"/>
      <c r="H1659" s="281"/>
      <c r="I1659" s="281"/>
      <c r="J1659" s="281"/>
      <c r="K1659" s="281"/>
    </row>
    <row r="1660" customFormat="false" ht="13.2" hidden="false" customHeight="false" outlineLevel="0" collapsed="false">
      <c r="F1660" s="339"/>
      <c r="G1660" s="339"/>
      <c r="H1660" s="281"/>
      <c r="I1660" s="281"/>
      <c r="J1660" s="281"/>
      <c r="K1660" s="281"/>
    </row>
    <row r="1661" customFormat="false" ht="13.2" hidden="false" customHeight="false" outlineLevel="0" collapsed="false">
      <c r="F1661" s="339"/>
      <c r="G1661" s="339"/>
      <c r="H1661" s="281"/>
      <c r="I1661" s="281"/>
      <c r="J1661" s="281"/>
      <c r="K1661" s="281"/>
    </row>
    <row r="1662" customFormat="false" ht="13.2" hidden="false" customHeight="false" outlineLevel="0" collapsed="false">
      <c r="F1662" s="339"/>
      <c r="G1662" s="339"/>
      <c r="H1662" s="281"/>
      <c r="I1662" s="281"/>
      <c r="J1662" s="281"/>
      <c r="K1662" s="281"/>
    </row>
    <row r="1663" customFormat="false" ht="13.2" hidden="false" customHeight="false" outlineLevel="0" collapsed="false">
      <c r="F1663" s="339"/>
      <c r="G1663" s="339"/>
      <c r="H1663" s="281"/>
      <c r="I1663" s="281"/>
      <c r="J1663" s="281"/>
      <c r="K1663" s="281"/>
    </row>
    <row r="1664" customFormat="false" ht="13.2" hidden="false" customHeight="false" outlineLevel="0" collapsed="false">
      <c r="F1664" s="339"/>
      <c r="G1664" s="339"/>
      <c r="H1664" s="281"/>
      <c r="I1664" s="281"/>
      <c r="J1664" s="281"/>
      <c r="K1664" s="281"/>
    </row>
    <row r="1665" customFormat="false" ht="13.2" hidden="false" customHeight="false" outlineLevel="0" collapsed="false">
      <c r="F1665" s="339"/>
      <c r="G1665" s="339"/>
      <c r="H1665" s="281"/>
      <c r="I1665" s="281"/>
      <c r="J1665" s="281"/>
      <c r="K1665" s="281"/>
    </row>
    <row r="1666" customFormat="false" ht="13.2" hidden="false" customHeight="false" outlineLevel="0" collapsed="false">
      <c r="F1666" s="339"/>
      <c r="G1666" s="339"/>
      <c r="H1666" s="281"/>
      <c r="I1666" s="281"/>
      <c r="J1666" s="281"/>
      <c r="K1666" s="281"/>
    </row>
    <row r="1667" customFormat="false" ht="13.2" hidden="false" customHeight="false" outlineLevel="0" collapsed="false">
      <c r="F1667" s="339"/>
      <c r="G1667" s="339"/>
      <c r="H1667" s="281"/>
      <c r="I1667" s="281"/>
      <c r="J1667" s="281"/>
      <c r="K1667" s="281"/>
    </row>
    <row r="1668" customFormat="false" ht="13.2" hidden="false" customHeight="false" outlineLevel="0" collapsed="false">
      <c r="F1668" s="339"/>
      <c r="G1668" s="339"/>
      <c r="H1668" s="281"/>
      <c r="I1668" s="281"/>
      <c r="J1668" s="281"/>
      <c r="K1668" s="281"/>
    </row>
    <row r="1669" customFormat="false" ht="13.2" hidden="false" customHeight="false" outlineLevel="0" collapsed="false">
      <c r="F1669" s="339"/>
      <c r="G1669" s="339"/>
      <c r="H1669" s="281"/>
      <c r="I1669" s="281"/>
      <c r="J1669" s="281"/>
      <c r="K1669" s="281"/>
    </row>
    <row r="1670" customFormat="false" ht="13.2" hidden="false" customHeight="false" outlineLevel="0" collapsed="false">
      <c r="F1670" s="339"/>
      <c r="G1670" s="339"/>
      <c r="H1670" s="281"/>
      <c r="I1670" s="281"/>
      <c r="J1670" s="281"/>
      <c r="K1670" s="281"/>
    </row>
    <row r="1671" customFormat="false" ht="13.2" hidden="false" customHeight="false" outlineLevel="0" collapsed="false">
      <c r="F1671" s="339"/>
      <c r="G1671" s="339"/>
      <c r="H1671" s="281"/>
      <c r="I1671" s="281"/>
      <c r="J1671" s="281"/>
      <c r="K1671" s="281"/>
    </row>
    <row r="1672" customFormat="false" ht="13.2" hidden="false" customHeight="false" outlineLevel="0" collapsed="false">
      <c r="F1672" s="339"/>
      <c r="G1672" s="339"/>
      <c r="H1672" s="281"/>
      <c r="I1672" s="281"/>
      <c r="J1672" s="281"/>
      <c r="K1672" s="281"/>
    </row>
    <row r="1673" customFormat="false" ht="13.2" hidden="false" customHeight="false" outlineLevel="0" collapsed="false">
      <c r="F1673" s="339"/>
      <c r="G1673" s="339"/>
      <c r="H1673" s="281"/>
      <c r="I1673" s="281"/>
      <c r="J1673" s="281"/>
      <c r="K1673" s="281"/>
    </row>
    <row r="1674" customFormat="false" ht="13.2" hidden="false" customHeight="false" outlineLevel="0" collapsed="false">
      <c r="F1674" s="339"/>
      <c r="G1674" s="339"/>
      <c r="H1674" s="281"/>
      <c r="I1674" s="281"/>
      <c r="J1674" s="281"/>
      <c r="K1674" s="281"/>
    </row>
    <row r="1675" customFormat="false" ht="13.2" hidden="false" customHeight="false" outlineLevel="0" collapsed="false">
      <c r="F1675" s="339"/>
      <c r="G1675" s="339"/>
      <c r="H1675" s="281"/>
      <c r="I1675" s="281"/>
      <c r="J1675" s="281"/>
      <c r="K1675" s="281"/>
    </row>
    <row r="1676" customFormat="false" ht="13.2" hidden="false" customHeight="false" outlineLevel="0" collapsed="false">
      <c r="F1676" s="339"/>
      <c r="G1676" s="339"/>
      <c r="H1676" s="281"/>
      <c r="I1676" s="281"/>
      <c r="J1676" s="281"/>
      <c r="K1676" s="281"/>
    </row>
    <row r="1677" customFormat="false" ht="13.2" hidden="false" customHeight="false" outlineLevel="0" collapsed="false">
      <c r="F1677" s="339"/>
      <c r="G1677" s="339"/>
      <c r="H1677" s="281"/>
      <c r="I1677" s="281"/>
      <c r="J1677" s="281"/>
      <c r="K1677" s="281"/>
    </row>
    <row r="1678" customFormat="false" ht="13.2" hidden="false" customHeight="false" outlineLevel="0" collapsed="false">
      <c r="F1678" s="339"/>
      <c r="G1678" s="339"/>
      <c r="H1678" s="281"/>
      <c r="I1678" s="281"/>
      <c r="J1678" s="281"/>
      <c r="K1678" s="281"/>
    </row>
    <row r="1679" customFormat="false" ht="13.2" hidden="false" customHeight="false" outlineLevel="0" collapsed="false">
      <c r="F1679" s="339"/>
      <c r="G1679" s="339"/>
      <c r="H1679" s="281"/>
      <c r="I1679" s="281"/>
      <c r="J1679" s="281"/>
      <c r="K1679" s="281"/>
    </row>
    <row r="1680" customFormat="false" ht="13.2" hidden="false" customHeight="false" outlineLevel="0" collapsed="false">
      <c r="F1680" s="339"/>
      <c r="G1680" s="339"/>
      <c r="H1680" s="281"/>
      <c r="I1680" s="281"/>
      <c r="J1680" s="281"/>
      <c r="K1680" s="281"/>
    </row>
    <row r="1681" customFormat="false" ht="13.2" hidden="false" customHeight="false" outlineLevel="0" collapsed="false">
      <c r="F1681" s="339"/>
      <c r="G1681" s="339"/>
      <c r="H1681" s="281"/>
      <c r="I1681" s="281"/>
      <c r="J1681" s="281"/>
      <c r="K1681" s="281"/>
    </row>
    <row r="1682" customFormat="false" ht="13.2" hidden="false" customHeight="false" outlineLevel="0" collapsed="false">
      <c r="F1682" s="339"/>
      <c r="G1682" s="339"/>
      <c r="H1682" s="281"/>
      <c r="I1682" s="281"/>
      <c r="J1682" s="281"/>
      <c r="K1682" s="281"/>
    </row>
    <row r="1683" customFormat="false" ht="13.2" hidden="false" customHeight="false" outlineLevel="0" collapsed="false">
      <c r="F1683" s="339"/>
      <c r="G1683" s="339"/>
      <c r="H1683" s="281"/>
      <c r="I1683" s="281"/>
      <c r="J1683" s="281"/>
      <c r="K1683" s="281"/>
    </row>
    <row r="1684" customFormat="false" ht="13.2" hidden="false" customHeight="false" outlineLevel="0" collapsed="false">
      <c r="F1684" s="339"/>
      <c r="G1684" s="339"/>
      <c r="H1684" s="281"/>
      <c r="I1684" s="281"/>
      <c r="J1684" s="281"/>
      <c r="K1684" s="281"/>
    </row>
    <row r="1685" customFormat="false" ht="13.2" hidden="false" customHeight="false" outlineLevel="0" collapsed="false">
      <c r="F1685" s="339"/>
      <c r="G1685" s="339"/>
      <c r="H1685" s="281"/>
      <c r="I1685" s="281"/>
      <c r="J1685" s="281"/>
      <c r="K1685" s="281"/>
    </row>
    <row r="1686" customFormat="false" ht="13.2" hidden="false" customHeight="false" outlineLevel="0" collapsed="false">
      <c r="F1686" s="339"/>
      <c r="G1686" s="339"/>
      <c r="H1686" s="281"/>
      <c r="I1686" s="281"/>
      <c r="J1686" s="281"/>
      <c r="K1686" s="281"/>
    </row>
    <row r="1687" customFormat="false" ht="13.2" hidden="false" customHeight="false" outlineLevel="0" collapsed="false">
      <c r="F1687" s="339"/>
      <c r="G1687" s="339"/>
      <c r="H1687" s="281"/>
      <c r="I1687" s="281"/>
      <c r="J1687" s="281"/>
      <c r="K1687" s="281"/>
    </row>
    <row r="1688" customFormat="false" ht="13.2" hidden="false" customHeight="false" outlineLevel="0" collapsed="false">
      <c r="F1688" s="339"/>
      <c r="G1688" s="339"/>
      <c r="H1688" s="281"/>
      <c r="I1688" s="281"/>
      <c r="J1688" s="281"/>
      <c r="K1688" s="281"/>
    </row>
    <row r="1689" customFormat="false" ht="13.2" hidden="false" customHeight="false" outlineLevel="0" collapsed="false">
      <c r="F1689" s="339"/>
      <c r="G1689" s="339"/>
      <c r="H1689" s="281"/>
      <c r="I1689" s="281"/>
      <c r="J1689" s="281"/>
      <c r="K1689" s="281"/>
    </row>
    <row r="1690" customFormat="false" ht="13.2" hidden="false" customHeight="false" outlineLevel="0" collapsed="false">
      <c r="F1690" s="339"/>
      <c r="G1690" s="339"/>
      <c r="H1690" s="281"/>
      <c r="I1690" s="281"/>
      <c r="J1690" s="281"/>
      <c r="K1690" s="281"/>
    </row>
    <row r="1691" customFormat="false" ht="13.2" hidden="false" customHeight="false" outlineLevel="0" collapsed="false">
      <c r="F1691" s="339"/>
      <c r="G1691" s="339"/>
      <c r="H1691" s="281"/>
      <c r="I1691" s="281"/>
      <c r="J1691" s="281"/>
      <c r="K1691" s="281"/>
    </row>
    <row r="1692" customFormat="false" ht="13.2" hidden="false" customHeight="false" outlineLevel="0" collapsed="false">
      <c r="F1692" s="339"/>
      <c r="G1692" s="339"/>
      <c r="H1692" s="281"/>
      <c r="I1692" s="281"/>
      <c r="J1692" s="281"/>
      <c r="K1692" s="281"/>
    </row>
    <row r="1693" customFormat="false" ht="13.2" hidden="false" customHeight="false" outlineLevel="0" collapsed="false">
      <c r="F1693" s="339"/>
      <c r="G1693" s="339"/>
      <c r="H1693" s="281"/>
      <c r="I1693" s="281"/>
      <c r="J1693" s="281"/>
      <c r="K1693" s="281"/>
    </row>
    <row r="1694" customFormat="false" ht="13.2" hidden="false" customHeight="false" outlineLevel="0" collapsed="false">
      <c r="F1694" s="339"/>
      <c r="G1694" s="339"/>
      <c r="H1694" s="281"/>
      <c r="I1694" s="281"/>
      <c r="J1694" s="281"/>
      <c r="K1694" s="281"/>
    </row>
    <row r="1695" customFormat="false" ht="13.2" hidden="false" customHeight="false" outlineLevel="0" collapsed="false">
      <c r="F1695" s="339"/>
      <c r="G1695" s="339"/>
      <c r="H1695" s="281"/>
      <c r="I1695" s="281"/>
      <c r="J1695" s="281"/>
      <c r="K1695" s="281"/>
    </row>
    <row r="1696" customFormat="false" ht="13.2" hidden="false" customHeight="false" outlineLevel="0" collapsed="false">
      <c r="F1696" s="339"/>
      <c r="G1696" s="339"/>
      <c r="H1696" s="281"/>
      <c r="I1696" s="281"/>
      <c r="J1696" s="281"/>
      <c r="K1696" s="281"/>
    </row>
    <row r="1697" customFormat="false" ht="13.2" hidden="false" customHeight="false" outlineLevel="0" collapsed="false">
      <c r="F1697" s="339"/>
      <c r="G1697" s="339"/>
      <c r="H1697" s="281"/>
      <c r="I1697" s="281"/>
      <c r="J1697" s="281"/>
      <c r="K1697" s="281"/>
    </row>
    <row r="1698" customFormat="false" ht="13.2" hidden="false" customHeight="false" outlineLevel="0" collapsed="false">
      <c r="B1698" s="338"/>
      <c r="F1698" s="339"/>
      <c r="G1698" s="339"/>
      <c r="H1698" s="281"/>
      <c r="I1698" s="281"/>
      <c r="J1698" s="281"/>
      <c r="K1698" s="281"/>
    </row>
    <row r="1699" customFormat="false" ht="13.2" hidden="false" customHeight="false" outlineLevel="0" collapsed="false">
      <c r="B1699" s="338"/>
      <c r="F1699" s="339"/>
      <c r="G1699" s="339"/>
      <c r="H1699" s="281"/>
      <c r="I1699" s="281"/>
      <c r="J1699" s="281"/>
      <c r="K1699" s="281"/>
    </row>
  </sheetData>
  <sheetProtection sheet="true" password="c708" formatColumns="false" formatRows="false"/>
  <printOptions headings="false" gridLines="false" gridLinesSet="true" horizontalCentered="true" verticalCentered="false"/>
  <pageMargins left="0.39375" right="0.39375" top="0.865972222222222" bottom="0.709027777777778"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Příloha&amp;C&amp;8ZŠ Školní Rekonstrukce školní jídelny, Praha 4 - Braník&amp;R&amp;8ROZPOČET / SOUPIS PRACÍ</oddHeader>
    <oddFooter>&amp;C&amp;8Projektové Ateliéry Dobrovského
J. Sedláček - PROPOS - H. Zemanová&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620"/>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C191" activeCellId="0" sqref="C191:L191"/>
    </sheetView>
  </sheetViews>
  <sheetFormatPr defaultColWidth="8.9921875" defaultRowHeight="13.2" zeroHeight="false" outlineLevelRow="0" outlineLevelCol="0"/>
  <cols>
    <col collapsed="false" customWidth="true" hidden="false" outlineLevel="0" max="1" min="1" style="112" width="6.1"/>
    <col collapsed="false" customWidth="true" hidden="false" outlineLevel="0" max="2" min="2" style="113" width="15.55"/>
    <col collapsed="false" customWidth="true" hidden="false" outlineLevel="0" max="3" min="3" style="113" width="73.99"/>
    <col collapsed="false" customWidth="true" hidden="false" outlineLevel="0" max="4" min="4" style="114" width="4.99"/>
    <col collapsed="false" customWidth="true" hidden="false" outlineLevel="0" max="5" min="5" style="115" width="8.87"/>
    <col collapsed="false" customWidth="true" hidden="false" outlineLevel="0" max="6" min="6" style="115" width="10.1"/>
    <col collapsed="false" customWidth="true" hidden="false" outlineLevel="0" max="7" min="7" style="115" width="8.87"/>
    <col collapsed="false" customWidth="true" hidden="false" outlineLevel="0" max="8" min="8" style="116" width="7.55"/>
    <col collapsed="false" customWidth="true" hidden="false" outlineLevel="0" max="9" min="9" style="116" width="11.66"/>
    <col collapsed="false" customWidth="true" hidden="false" outlineLevel="0" max="10" min="10" style="117" width="7.66"/>
    <col collapsed="false" customWidth="true" hidden="false" outlineLevel="0" max="11" min="11" style="117" width="7.88"/>
    <col collapsed="false" customWidth="true" hidden="false" outlineLevel="0" max="12" min="12" style="112" width="11.66"/>
    <col collapsed="false" customWidth="false" hidden="false" outlineLevel="0" max="257" min="13" style="112" width="8.99"/>
  </cols>
  <sheetData>
    <row r="1" customFormat="false" ht="13.2" hidden="false" customHeight="false" outlineLevel="0" collapsed="false">
      <c r="A1" s="350" t="s">
        <v>2010</v>
      </c>
      <c r="B1" s="351" t="s">
        <v>2011</v>
      </c>
      <c r="C1" s="351" t="s">
        <v>2012</v>
      </c>
      <c r="D1" s="352" t="s">
        <v>2013</v>
      </c>
      <c r="E1" s="352" t="s">
        <v>2014</v>
      </c>
      <c r="F1" s="352" t="s">
        <v>2015</v>
      </c>
      <c r="G1" s="352" t="s">
        <v>2016</v>
      </c>
      <c r="H1" s="352"/>
      <c r="I1" s="352"/>
      <c r="J1" s="352" t="s">
        <v>2017</v>
      </c>
      <c r="K1" s="352"/>
      <c r="L1" s="353" t="s">
        <v>2018</v>
      </c>
    </row>
    <row r="2" customFormat="false" ht="13.2" hidden="false" customHeight="false" outlineLevel="0" collapsed="false">
      <c r="A2" s="354"/>
      <c r="B2" s="355" t="s">
        <v>63</v>
      </c>
      <c r="C2" s="356" t="s">
        <v>2019</v>
      </c>
      <c r="D2" s="357" t="s">
        <v>63</v>
      </c>
      <c r="E2" s="355" t="s">
        <v>63</v>
      </c>
      <c r="F2" s="358" t="s">
        <v>2020</v>
      </c>
      <c r="G2" s="358" t="s">
        <v>2021</v>
      </c>
      <c r="H2" s="358" t="s">
        <v>2022</v>
      </c>
      <c r="I2" s="358" t="s">
        <v>10</v>
      </c>
      <c r="J2" s="358" t="s">
        <v>2023</v>
      </c>
      <c r="K2" s="358" t="s">
        <v>10</v>
      </c>
      <c r="L2" s="359" t="s">
        <v>2024</v>
      </c>
    </row>
    <row r="3" customFormat="false" ht="13.2" hidden="false" customHeight="false" outlineLevel="0" collapsed="false">
      <c r="A3" s="354"/>
      <c r="B3" s="355"/>
      <c r="C3" s="356" t="s">
        <v>2025</v>
      </c>
      <c r="D3" s="357"/>
      <c r="E3" s="355"/>
      <c r="F3" s="358"/>
      <c r="G3" s="358"/>
      <c r="H3" s="358"/>
      <c r="I3" s="358"/>
      <c r="J3" s="358"/>
      <c r="K3" s="358"/>
      <c r="L3" s="359"/>
    </row>
    <row r="4" customFormat="false" ht="13.2" hidden="false" customHeight="false" outlineLevel="0" collapsed="false">
      <c r="A4" s="354" t="s">
        <v>2026</v>
      </c>
      <c r="B4" s="356" t="s">
        <v>2027</v>
      </c>
      <c r="C4" s="356" t="s">
        <v>2028</v>
      </c>
      <c r="D4" s="357" t="s">
        <v>63</v>
      </c>
      <c r="E4" s="355" t="s">
        <v>63</v>
      </c>
      <c r="F4" s="355" t="s">
        <v>63</v>
      </c>
      <c r="G4" s="360" t="n">
        <f aca="false">SUM(G5:G5)</f>
        <v>0</v>
      </c>
      <c r="H4" s="360" t="n">
        <f aca="false">SUM(H5:H5)</f>
        <v>0</v>
      </c>
      <c r="I4" s="360" t="n">
        <f aca="false">SUM(I5:I5)</f>
        <v>0</v>
      </c>
      <c r="J4" s="361"/>
      <c r="K4" s="360" t="n">
        <f aca="false">SUM(K5:K5)</f>
        <v>0</v>
      </c>
      <c r="L4" s="362"/>
    </row>
    <row r="5" customFormat="false" ht="13.2" hidden="false" customHeight="false" outlineLevel="0" collapsed="false">
      <c r="A5" s="354" t="s">
        <v>2029</v>
      </c>
      <c r="B5" s="355" t="s">
        <v>2030</v>
      </c>
      <c r="C5" s="355" t="s">
        <v>2031</v>
      </c>
      <c r="D5" s="357" t="s">
        <v>99</v>
      </c>
      <c r="E5" s="254" t="n">
        <v>14</v>
      </c>
      <c r="F5" s="363"/>
      <c r="G5" s="254" t="n">
        <f aca="false">E5*AN5</f>
        <v>0</v>
      </c>
      <c r="H5" s="254" t="n">
        <f aca="false">E5*AO5</f>
        <v>0</v>
      </c>
      <c r="I5" s="254" t="n">
        <f aca="false">E5*F5</f>
        <v>0</v>
      </c>
      <c r="J5" s="254" t="n">
        <v>0</v>
      </c>
      <c r="K5" s="254" t="n">
        <f aca="false">E5*J5</f>
        <v>0</v>
      </c>
      <c r="L5" s="364" t="s">
        <v>2032</v>
      </c>
    </row>
    <row r="6" customFormat="false" ht="12.75" hidden="false" customHeight="true" outlineLevel="0" collapsed="false">
      <c r="A6" s="354" t="s">
        <v>2033</v>
      </c>
      <c r="B6" s="365"/>
      <c r="C6" s="366" t="s">
        <v>2034</v>
      </c>
      <c r="D6" s="366"/>
      <c r="E6" s="366"/>
      <c r="F6" s="366"/>
      <c r="G6" s="366"/>
      <c r="H6" s="366"/>
      <c r="I6" s="366"/>
      <c r="J6" s="366"/>
      <c r="K6" s="366"/>
      <c r="L6" s="366"/>
    </row>
    <row r="7" customFormat="false" ht="13.2" hidden="false" customHeight="false" outlineLevel="0" collapsed="false">
      <c r="A7" s="354" t="s">
        <v>2035</v>
      </c>
      <c r="B7" s="356" t="s">
        <v>2036</v>
      </c>
      <c r="C7" s="356" t="s">
        <v>2037</v>
      </c>
      <c r="D7" s="357" t="s">
        <v>63</v>
      </c>
      <c r="E7" s="355" t="s">
        <v>63</v>
      </c>
      <c r="F7" s="355" t="s">
        <v>63</v>
      </c>
      <c r="G7" s="360" t="n">
        <f aca="false">SUM(G8:G8)</f>
        <v>0</v>
      </c>
      <c r="H7" s="360" t="n">
        <f aca="false">SUM(H8:H8)</f>
        <v>0</v>
      </c>
      <c r="I7" s="360" t="n">
        <f aca="false">SUM(I8:I8)</f>
        <v>0</v>
      </c>
      <c r="J7" s="361"/>
      <c r="K7" s="360" t="n">
        <f aca="false">SUM(K8:K8)</f>
        <v>5.845</v>
      </c>
      <c r="L7" s="362"/>
      <c r="M7" s="367"/>
      <c r="N7" s="367"/>
      <c r="O7" s="367"/>
    </row>
    <row r="8" customFormat="false" ht="12.75" hidden="false" customHeight="true" outlineLevel="0" collapsed="false">
      <c r="A8" s="354" t="s">
        <v>2038</v>
      </c>
      <c r="B8" s="355" t="s">
        <v>2039</v>
      </c>
      <c r="C8" s="355" t="s">
        <v>2040</v>
      </c>
      <c r="D8" s="357" t="s">
        <v>102</v>
      </c>
      <c r="E8" s="254" t="n">
        <v>3.5</v>
      </c>
      <c r="F8" s="363"/>
      <c r="G8" s="254" t="n">
        <f aca="false">E8*AN8</f>
        <v>0</v>
      </c>
      <c r="H8" s="254" t="n">
        <f aca="false">E8*AO8</f>
        <v>0</v>
      </c>
      <c r="I8" s="254" t="n">
        <f aca="false">E8*F8</f>
        <v>0</v>
      </c>
      <c r="J8" s="254" t="n">
        <v>1.67</v>
      </c>
      <c r="K8" s="254" t="n">
        <f aca="false">E8*J8</f>
        <v>5.845</v>
      </c>
      <c r="L8" s="364" t="s">
        <v>2032</v>
      </c>
    </row>
    <row r="9" customFormat="false" ht="13.2" hidden="false" customHeight="true" outlineLevel="0" collapsed="false">
      <c r="A9" s="354" t="s">
        <v>2041</v>
      </c>
      <c r="B9" s="365"/>
      <c r="C9" s="366" t="s">
        <v>2042</v>
      </c>
      <c r="D9" s="366"/>
      <c r="E9" s="366"/>
      <c r="F9" s="366"/>
      <c r="G9" s="366"/>
      <c r="H9" s="366"/>
      <c r="I9" s="366"/>
      <c r="J9" s="366"/>
      <c r="K9" s="366"/>
      <c r="L9" s="366"/>
    </row>
    <row r="10" customFormat="false" ht="13.2" hidden="false" customHeight="false" outlineLevel="0" collapsed="false">
      <c r="A10" s="354" t="s">
        <v>2043</v>
      </c>
      <c r="B10" s="356" t="s">
        <v>2044</v>
      </c>
      <c r="C10" s="356" t="s">
        <v>2045</v>
      </c>
      <c r="D10" s="357" t="s">
        <v>63</v>
      </c>
      <c r="E10" s="355" t="s">
        <v>63</v>
      </c>
      <c r="F10" s="355" t="s">
        <v>63</v>
      </c>
      <c r="G10" s="360" t="n">
        <f aca="false">SUM(G11:G11)</f>
        <v>0</v>
      </c>
      <c r="H10" s="360" t="n">
        <f aca="false">SUM(H11:H11)</f>
        <v>0</v>
      </c>
      <c r="I10" s="360" t="n">
        <f aca="false">SUM(I11:I11)</f>
        <v>0</v>
      </c>
      <c r="J10" s="361"/>
      <c r="K10" s="360" t="n">
        <f aca="false">SUM(K11:K11)</f>
        <v>0</v>
      </c>
      <c r="L10" s="362"/>
    </row>
    <row r="11" customFormat="false" ht="13.2" hidden="false" customHeight="false" outlineLevel="0" collapsed="false">
      <c r="A11" s="354" t="s">
        <v>2046</v>
      </c>
      <c r="B11" s="355" t="s">
        <v>2047</v>
      </c>
      <c r="C11" s="355" t="s">
        <v>2048</v>
      </c>
      <c r="D11" s="357" t="s">
        <v>102</v>
      </c>
      <c r="E11" s="254" t="n">
        <v>3.5</v>
      </c>
      <c r="F11" s="363"/>
      <c r="G11" s="254" t="n">
        <f aca="false">E11*AN11</f>
        <v>0</v>
      </c>
      <c r="H11" s="254" t="n">
        <f aca="false">E11*AO11</f>
        <v>0</v>
      </c>
      <c r="I11" s="254" t="n">
        <f aca="false">E11*F11</f>
        <v>0</v>
      </c>
      <c r="J11" s="254" t="n">
        <v>0</v>
      </c>
      <c r="K11" s="254" t="n">
        <f aca="false">E11*J11</f>
        <v>0</v>
      </c>
      <c r="L11" s="364" t="s">
        <v>2032</v>
      </c>
    </row>
    <row r="12" customFormat="false" ht="13.2" hidden="false" customHeight="false" outlineLevel="0" collapsed="false">
      <c r="A12" s="354" t="s">
        <v>2049</v>
      </c>
      <c r="B12" s="356" t="s">
        <v>2050</v>
      </c>
      <c r="C12" s="356" t="s">
        <v>2051</v>
      </c>
      <c r="D12" s="357" t="s">
        <v>63</v>
      </c>
      <c r="E12" s="355" t="s">
        <v>63</v>
      </c>
      <c r="F12" s="355" t="s">
        <v>63</v>
      </c>
      <c r="G12" s="360" t="n">
        <f aca="false">SUM(G13:G18)</f>
        <v>0</v>
      </c>
      <c r="H12" s="360" t="n">
        <f aca="false">SUM(H13:H18)</f>
        <v>0</v>
      </c>
      <c r="I12" s="360" t="n">
        <f aca="false">SUM(I13:I18)</f>
        <v>0</v>
      </c>
      <c r="J12" s="361"/>
      <c r="K12" s="360" t="n">
        <f aca="false">SUM(K13:K18)</f>
        <v>0.75106</v>
      </c>
      <c r="L12" s="362"/>
    </row>
    <row r="13" customFormat="false" ht="13.2" hidden="false" customHeight="false" outlineLevel="0" collapsed="false">
      <c r="A13" s="354" t="s">
        <v>2052</v>
      </c>
      <c r="B13" s="355" t="s">
        <v>2053</v>
      </c>
      <c r="C13" s="355" t="s">
        <v>2054</v>
      </c>
      <c r="D13" s="357" t="s">
        <v>192</v>
      </c>
      <c r="E13" s="254" t="n">
        <v>1</v>
      </c>
      <c r="F13" s="363"/>
      <c r="G13" s="254" t="n">
        <f aca="false">E13*AN13</f>
        <v>0</v>
      </c>
      <c r="H13" s="254" t="n">
        <f aca="false">E13*AO13</f>
        <v>0</v>
      </c>
      <c r="I13" s="254" t="n">
        <f aca="false">E13*F13</f>
        <v>0</v>
      </c>
      <c r="J13" s="254" t="n">
        <v>0.04414</v>
      </c>
      <c r="K13" s="254" t="n">
        <f aca="false">E13*J13</f>
        <v>0.04414</v>
      </c>
      <c r="L13" s="364" t="s">
        <v>2032</v>
      </c>
    </row>
    <row r="14" customFormat="false" ht="13.2" hidden="false" customHeight="true" outlineLevel="0" collapsed="false">
      <c r="A14" s="354" t="s">
        <v>2055</v>
      </c>
      <c r="B14" s="365"/>
      <c r="C14" s="366" t="s">
        <v>2056</v>
      </c>
      <c r="D14" s="366"/>
      <c r="E14" s="366"/>
      <c r="F14" s="366"/>
      <c r="G14" s="366"/>
      <c r="H14" s="366"/>
      <c r="I14" s="366"/>
      <c r="J14" s="366"/>
      <c r="K14" s="366"/>
      <c r="L14" s="366"/>
    </row>
    <row r="15" customFormat="false" ht="13.2" hidden="false" customHeight="false" outlineLevel="0" collapsed="false">
      <c r="A15" s="354" t="s">
        <v>2057</v>
      </c>
      <c r="B15" s="355" t="s">
        <v>2058</v>
      </c>
      <c r="C15" s="355" t="s">
        <v>2059</v>
      </c>
      <c r="D15" s="357" t="s">
        <v>192</v>
      </c>
      <c r="E15" s="254" t="n">
        <v>8</v>
      </c>
      <c r="F15" s="363"/>
      <c r="G15" s="254" t="n">
        <f aca="false">E15*AN15</f>
        <v>0</v>
      </c>
      <c r="H15" s="254" t="n">
        <f aca="false">E15*AO15</f>
        <v>0</v>
      </c>
      <c r="I15" s="254" t="n">
        <f aca="false">E15*F15</f>
        <v>0</v>
      </c>
      <c r="J15" s="254" t="n">
        <v>0.0882</v>
      </c>
      <c r="K15" s="254" t="n">
        <f aca="false">E15*J15</f>
        <v>0.7056</v>
      </c>
      <c r="L15" s="364" t="s">
        <v>2032</v>
      </c>
    </row>
    <row r="16" customFormat="false" ht="13.2" hidden="false" customHeight="true" outlineLevel="0" collapsed="false">
      <c r="A16" s="354" t="s">
        <v>2027</v>
      </c>
      <c r="B16" s="365"/>
      <c r="C16" s="366" t="s">
        <v>2056</v>
      </c>
      <c r="D16" s="366"/>
      <c r="E16" s="366"/>
      <c r="F16" s="366"/>
      <c r="G16" s="366"/>
      <c r="H16" s="366"/>
      <c r="I16" s="366"/>
      <c r="J16" s="366"/>
      <c r="K16" s="366"/>
      <c r="L16" s="366"/>
    </row>
    <row r="17" customFormat="false" ht="13.2" hidden="false" customHeight="false" outlineLevel="0" collapsed="false">
      <c r="A17" s="354" t="s">
        <v>2060</v>
      </c>
      <c r="B17" s="355" t="s">
        <v>2061</v>
      </c>
      <c r="C17" s="355" t="s">
        <v>2062</v>
      </c>
      <c r="D17" s="357" t="s">
        <v>192</v>
      </c>
      <c r="E17" s="254" t="n">
        <v>8</v>
      </c>
      <c r="F17" s="363"/>
      <c r="G17" s="254" t="n">
        <f aca="false">E17*AN17</f>
        <v>0</v>
      </c>
      <c r="H17" s="254" t="n">
        <f aca="false">E17*AO17</f>
        <v>0</v>
      </c>
      <c r="I17" s="254" t="n">
        <f aca="false">E17*F17</f>
        <v>0</v>
      </c>
      <c r="J17" s="254" t="n">
        <v>0.00011</v>
      </c>
      <c r="K17" s="254" t="n">
        <f aca="false">E17*J17</f>
        <v>0.00088</v>
      </c>
      <c r="L17" s="364" t="s">
        <v>2032</v>
      </c>
    </row>
    <row r="18" customFormat="false" ht="13.2" hidden="false" customHeight="false" outlineLevel="0" collapsed="false">
      <c r="A18" s="354" t="s">
        <v>2063</v>
      </c>
      <c r="B18" s="355" t="s">
        <v>2064</v>
      </c>
      <c r="C18" s="355" t="s">
        <v>2065</v>
      </c>
      <c r="D18" s="357" t="s">
        <v>192</v>
      </c>
      <c r="E18" s="254" t="n">
        <v>4</v>
      </c>
      <c r="F18" s="363"/>
      <c r="G18" s="254" t="n">
        <f aca="false">E18*AN18</f>
        <v>0</v>
      </c>
      <c r="H18" s="254" t="n">
        <f aca="false">E18*AO18</f>
        <v>0</v>
      </c>
      <c r="I18" s="254" t="n">
        <f aca="false">E18*F18</f>
        <v>0</v>
      </c>
      <c r="J18" s="254" t="n">
        <v>0.00011</v>
      </c>
      <c r="K18" s="254" t="n">
        <f aca="false">E18*J18</f>
        <v>0.00044</v>
      </c>
      <c r="L18" s="364" t="s">
        <v>2032</v>
      </c>
    </row>
    <row r="19" customFormat="false" ht="13.2" hidden="false" customHeight="true" outlineLevel="0" collapsed="false">
      <c r="A19" s="354" t="s">
        <v>2066</v>
      </c>
      <c r="B19" s="365"/>
      <c r="C19" s="366" t="s">
        <v>2067</v>
      </c>
      <c r="D19" s="366"/>
      <c r="E19" s="366"/>
      <c r="F19" s="366"/>
      <c r="G19" s="366"/>
      <c r="H19" s="366"/>
      <c r="I19" s="366"/>
      <c r="J19" s="366"/>
      <c r="K19" s="366"/>
      <c r="L19" s="366"/>
    </row>
    <row r="20" customFormat="false" ht="13.2" hidden="false" customHeight="false" outlineLevel="0" collapsed="false">
      <c r="A20" s="354" t="s">
        <v>2036</v>
      </c>
      <c r="B20" s="356" t="s">
        <v>2068</v>
      </c>
      <c r="C20" s="356" t="s">
        <v>2069</v>
      </c>
      <c r="D20" s="357" t="s">
        <v>63</v>
      </c>
      <c r="E20" s="355" t="s">
        <v>63</v>
      </c>
      <c r="F20" s="355" t="s">
        <v>63</v>
      </c>
      <c r="G20" s="360" t="n">
        <f aca="false">SUM(G21:G21)</f>
        <v>0</v>
      </c>
      <c r="H20" s="360" t="n">
        <f aca="false">SUM(H21:H21)</f>
        <v>0</v>
      </c>
      <c r="I20" s="360" t="n">
        <f aca="false">SUM(I21:I21)</f>
        <v>0</v>
      </c>
      <c r="J20" s="361"/>
      <c r="K20" s="360" t="n">
        <f aca="false">SUM(K21:K21)</f>
        <v>1.5592</v>
      </c>
      <c r="L20" s="362"/>
    </row>
    <row r="21" customFormat="false" ht="13.2" hidden="false" customHeight="false" outlineLevel="0" collapsed="false">
      <c r="A21" s="354" t="s">
        <v>2070</v>
      </c>
      <c r="B21" s="355" t="s">
        <v>2071</v>
      </c>
      <c r="C21" s="355" t="s">
        <v>2072</v>
      </c>
      <c r="D21" s="357" t="s">
        <v>99</v>
      </c>
      <c r="E21" s="254" t="n">
        <v>40</v>
      </c>
      <c r="F21" s="363"/>
      <c r="G21" s="254" t="n">
        <f aca="false">E21*AN21</f>
        <v>0</v>
      </c>
      <c r="H21" s="254" t="n">
        <f aca="false">E21*AO21</f>
        <v>0</v>
      </c>
      <c r="I21" s="254" t="n">
        <f aca="false">E21*F21</f>
        <v>0</v>
      </c>
      <c r="J21" s="254" t="n">
        <v>0.03898</v>
      </c>
      <c r="K21" s="254" t="n">
        <f aca="false">E21*J21</f>
        <v>1.5592</v>
      </c>
      <c r="L21" s="364" t="s">
        <v>2032</v>
      </c>
      <c r="M21" s="367"/>
      <c r="N21" s="367"/>
      <c r="O21" s="367"/>
    </row>
    <row r="22" customFormat="false" ht="13.2" hidden="false" customHeight="false" outlineLevel="0" collapsed="false">
      <c r="A22" s="354" t="s">
        <v>2044</v>
      </c>
      <c r="B22" s="356" t="s">
        <v>2073</v>
      </c>
      <c r="C22" s="356" t="s">
        <v>2074</v>
      </c>
      <c r="D22" s="357" t="s">
        <v>63</v>
      </c>
      <c r="E22" s="355" t="s">
        <v>63</v>
      </c>
      <c r="F22" s="355" t="s">
        <v>63</v>
      </c>
      <c r="G22" s="360" t="n">
        <f aca="false">SUM(G23:G63)</f>
        <v>0</v>
      </c>
      <c r="H22" s="360" t="n">
        <f aca="false">SUM(H23:H63)</f>
        <v>0</v>
      </c>
      <c r="I22" s="360" t="n">
        <f aca="false">SUM(I23:I63)</f>
        <v>0</v>
      </c>
      <c r="J22" s="361"/>
      <c r="K22" s="360" t="n">
        <f aca="false">SUM(K23:K63)</f>
        <v>3.42821</v>
      </c>
      <c r="L22" s="362"/>
      <c r="M22" s="367"/>
      <c r="N22" s="367"/>
      <c r="O22" s="367"/>
    </row>
    <row r="23" customFormat="false" ht="13.2" hidden="false" customHeight="false" outlineLevel="0" collapsed="false">
      <c r="A23" s="354" t="s">
        <v>2075</v>
      </c>
      <c r="B23" s="355" t="s">
        <v>2076</v>
      </c>
      <c r="C23" s="355" t="s">
        <v>2077</v>
      </c>
      <c r="D23" s="357" t="s">
        <v>511</v>
      </c>
      <c r="E23" s="254" t="n">
        <v>4</v>
      </c>
      <c r="F23" s="363"/>
      <c r="G23" s="254" t="n">
        <f aca="false">E23*AN23</f>
        <v>0</v>
      </c>
      <c r="H23" s="254" t="n">
        <f aca="false">E23*AO23</f>
        <v>0</v>
      </c>
      <c r="I23" s="254" t="n">
        <f aca="false">E23*F23</f>
        <v>0</v>
      </c>
      <c r="J23" s="254" t="n">
        <v>0.01</v>
      </c>
      <c r="K23" s="254" t="n">
        <f aca="false">E23*J23</f>
        <v>0.04</v>
      </c>
      <c r="L23" s="364" t="s">
        <v>2032</v>
      </c>
    </row>
    <row r="24" customFormat="false" ht="13.2" hidden="false" customHeight="false" outlineLevel="0" collapsed="false">
      <c r="A24" s="354" t="s">
        <v>2078</v>
      </c>
      <c r="B24" s="355" t="s">
        <v>2079</v>
      </c>
      <c r="C24" s="355" t="s">
        <v>2080</v>
      </c>
      <c r="D24" s="357" t="s">
        <v>99</v>
      </c>
      <c r="E24" s="254" t="n">
        <v>8</v>
      </c>
      <c r="F24" s="363"/>
      <c r="G24" s="254" t="n">
        <f aca="false">E24*AN24</f>
        <v>0</v>
      </c>
      <c r="H24" s="254" t="n">
        <f aca="false">E24*AO24</f>
        <v>0</v>
      </c>
      <c r="I24" s="254" t="n">
        <f aca="false">E24*F24</f>
        <v>0</v>
      </c>
      <c r="J24" s="254" t="n">
        <v>0.001</v>
      </c>
      <c r="K24" s="254" t="n">
        <f aca="false">E24*J24</f>
        <v>0.008</v>
      </c>
      <c r="L24" s="364" t="s">
        <v>2032</v>
      </c>
    </row>
    <row r="25" customFormat="false" ht="13.2" hidden="false" customHeight="false" outlineLevel="0" collapsed="false">
      <c r="A25" s="354" t="s">
        <v>2081</v>
      </c>
      <c r="B25" s="355" t="s">
        <v>2082</v>
      </c>
      <c r="C25" s="355" t="s">
        <v>2083</v>
      </c>
      <c r="D25" s="357" t="s">
        <v>99</v>
      </c>
      <c r="E25" s="254" t="n">
        <v>3</v>
      </c>
      <c r="F25" s="363"/>
      <c r="G25" s="254" t="n">
        <f aca="false">E25*AN25</f>
        <v>0</v>
      </c>
      <c r="H25" s="254" t="n">
        <f aca="false">E25*AO25</f>
        <v>0</v>
      </c>
      <c r="I25" s="254" t="n">
        <f aca="false">E25*F25</f>
        <v>0</v>
      </c>
      <c r="J25" s="254" t="n">
        <v>0.0267</v>
      </c>
      <c r="K25" s="254" t="n">
        <f aca="false">E25*J25</f>
        <v>0.0801</v>
      </c>
      <c r="L25" s="364" t="s">
        <v>2032</v>
      </c>
      <c r="M25" s="367"/>
      <c r="N25" s="367"/>
      <c r="O25" s="367"/>
    </row>
    <row r="26" customFormat="false" ht="13.2" hidden="false" customHeight="false" outlineLevel="0" collapsed="false">
      <c r="A26" s="354" t="s">
        <v>2084</v>
      </c>
      <c r="B26" s="355" t="s">
        <v>2085</v>
      </c>
      <c r="C26" s="355" t="s">
        <v>2086</v>
      </c>
      <c r="D26" s="357" t="s">
        <v>192</v>
      </c>
      <c r="E26" s="254" t="n">
        <v>2</v>
      </c>
      <c r="F26" s="363"/>
      <c r="G26" s="254" t="n">
        <f aca="false">E26*AN26</f>
        <v>0</v>
      </c>
      <c r="H26" s="254" t="n">
        <f aca="false">E26*AO26</f>
        <v>0</v>
      </c>
      <c r="I26" s="254" t="n">
        <f aca="false">E26*F26</f>
        <v>0</v>
      </c>
      <c r="J26" s="254" t="n">
        <v>0.15411</v>
      </c>
      <c r="K26" s="254" t="n">
        <f aca="false">E26*J26</f>
        <v>0.30822</v>
      </c>
      <c r="L26" s="364" t="s">
        <v>2032</v>
      </c>
      <c r="M26" s="367"/>
      <c r="N26" s="367"/>
      <c r="O26" s="367"/>
    </row>
    <row r="27" customFormat="false" ht="13.2" hidden="false" customHeight="false" outlineLevel="0" collapsed="false">
      <c r="A27" s="354" t="s">
        <v>2087</v>
      </c>
      <c r="B27" s="355" t="s">
        <v>2088</v>
      </c>
      <c r="C27" s="355" t="s">
        <v>2089</v>
      </c>
      <c r="D27" s="357" t="s">
        <v>192</v>
      </c>
      <c r="E27" s="254" t="n">
        <v>1</v>
      </c>
      <c r="F27" s="363"/>
      <c r="G27" s="254" t="n">
        <f aca="false">E27*AN27</f>
        <v>0</v>
      </c>
      <c r="H27" s="254" t="n">
        <f aca="false">E27*AO27</f>
        <v>0</v>
      </c>
      <c r="I27" s="254" t="n">
        <f aca="false">E27*F27</f>
        <v>0</v>
      </c>
      <c r="J27" s="254" t="n">
        <v>0.00121</v>
      </c>
      <c r="K27" s="254" t="n">
        <f aca="false">E27*J27</f>
        <v>0.00121</v>
      </c>
      <c r="L27" s="364" t="s">
        <v>2032</v>
      </c>
    </row>
    <row r="28" customFormat="false" ht="13.2" hidden="false" customHeight="false" outlineLevel="0" collapsed="false">
      <c r="A28" s="354" t="s">
        <v>2090</v>
      </c>
      <c r="B28" s="355" t="s">
        <v>2091</v>
      </c>
      <c r="C28" s="355" t="s">
        <v>2092</v>
      </c>
      <c r="D28" s="357" t="s">
        <v>192</v>
      </c>
      <c r="E28" s="254" t="n">
        <v>1</v>
      </c>
      <c r="F28" s="363"/>
      <c r="G28" s="254" t="n">
        <f aca="false">E28*AN28</f>
        <v>0</v>
      </c>
      <c r="H28" s="254" t="n">
        <f aca="false">E28*AO28</f>
        <v>0</v>
      </c>
      <c r="I28" s="254" t="n">
        <f aca="false">E28*F28</f>
        <v>0</v>
      </c>
      <c r="J28" s="254" t="n">
        <v>0.00158</v>
      </c>
      <c r="K28" s="254" t="n">
        <f aca="false">E28*J28</f>
        <v>0.00158</v>
      </c>
      <c r="L28" s="364" t="s">
        <v>2032</v>
      </c>
    </row>
    <row r="29" customFormat="false" ht="13.2" hidden="false" customHeight="false" outlineLevel="0" collapsed="false">
      <c r="A29" s="354" t="s">
        <v>2093</v>
      </c>
      <c r="B29" s="355" t="s">
        <v>2094</v>
      </c>
      <c r="C29" s="355" t="s">
        <v>2095</v>
      </c>
      <c r="D29" s="357" t="s">
        <v>192</v>
      </c>
      <c r="E29" s="254" t="n">
        <v>2</v>
      </c>
      <c r="F29" s="363"/>
      <c r="G29" s="254" t="n">
        <f aca="false">E29*AN29</f>
        <v>0</v>
      </c>
      <c r="H29" s="254" t="n">
        <f aca="false">E29*AO29</f>
        <v>0</v>
      </c>
      <c r="I29" s="254" t="n">
        <f aca="false">E29*F29</f>
        <v>0</v>
      </c>
      <c r="J29" s="254" t="n">
        <v>0.00209</v>
      </c>
      <c r="K29" s="254" t="n">
        <f aca="false">E29*J29</f>
        <v>0.00418</v>
      </c>
      <c r="L29" s="364" t="s">
        <v>2032</v>
      </c>
    </row>
    <row r="30" customFormat="false" ht="13.2" hidden="false" customHeight="false" outlineLevel="0" collapsed="false">
      <c r="A30" s="354" t="s">
        <v>2096</v>
      </c>
      <c r="B30" s="355" t="s">
        <v>2097</v>
      </c>
      <c r="C30" s="355" t="s">
        <v>2098</v>
      </c>
      <c r="D30" s="357" t="s">
        <v>192</v>
      </c>
      <c r="E30" s="254" t="n">
        <v>2</v>
      </c>
      <c r="F30" s="363"/>
      <c r="G30" s="254" t="n">
        <f aca="false">E30*AN30</f>
        <v>0</v>
      </c>
      <c r="H30" s="254" t="n">
        <f aca="false">E30*AO30</f>
        <v>0</v>
      </c>
      <c r="I30" s="254" t="n">
        <f aca="false">E30*F30</f>
        <v>0</v>
      </c>
      <c r="J30" s="254" t="n">
        <v>0</v>
      </c>
      <c r="K30" s="254" t="n">
        <f aca="false">E30*J30</f>
        <v>0</v>
      </c>
      <c r="L30" s="364" t="s">
        <v>2032</v>
      </c>
    </row>
    <row r="31" customFormat="false" ht="13.2" hidden="false" customHeight="false" outlineLevel="0" collapsed="false">
      <c r="A31" s="354" t="s">
        <v>2099</v>
      </c>
      <c r="B31" s="355" t="s">
        <v>2100</v>
      </c>
      <c r="C31" s="355" t="s">
        <v>2101</v>
      </c>
      <c r="D31" s="357" t="s">
        <v>99</v>
      </c>
      <c r="E31" s="254" t="n">
        <v>130</v>
      </c>
      <c r="F31" s="363"/>
      <c r="G31" s="254" t="n">
        <f aca="false">E31*AN31</f>
        <v>0</v>
      </c>
      <c r="H31" s="254" t="n">
        <f aca="false">E31*AO31</f>
        <v>0</v>
      </c>
      <c r="I31" s="254" t="n">
        <f aca="false">E31*F31</f>
        <v>0</v>
      </c>
      <c r="J31" s="254" t="n">
        <v>0.01492</v>
      </c>
      <c r="K31" s="254" t="n">
        <f aca="false">E31*J31</f>
        <v>1.9396</v>
      </c>
      <c r="L31" s="364" t="s">
        <v>2032</v>
      </c>
    </row>
    <row r="32" customFormat="false" ht="13.2" hidden="false" customHeight="false" outlineLevel="0" collapsed="false">
      <c r="A32" s="354" t="s">
        <v>2102</v>
      </c>
      <c r="B32" s="355" t="s">
        <v>2103</v>
      </c>
      <c r="C32" s="355" t="s">
        <v>2104</v>
      </c>
      <c r="D32" s="357" t="s">
        <v>99</v>
      </c>
      <c r="E32" s="254" t="n">
        <v>10</v>
      </c>
      <c r="F32" s="363"/>
      <c r="G32" s="254" t="n">
        <f aca="false">E32*AN32</f>
        <v>0</v>
      </c>
      <c r="H32" s="254" t="n">
        <f aca="false">E32*AO32</f>
        <v>0</v>
      </c>
      <c r="I32" s="254" t="n">
        <f aca="false">E32*F32</f>
        <v>0</v>
      </c>
      <c r="J32" s="254" t="n">
        <v>0.00033</v>
      </c>
      <c r="K32" s="254" t="n">
        <f aca="false">E32*J32</f>
        <v>0.0033</v>
      </c>
      <c r="L32" s="364" t="s">
        <v>2032</v>
      </c>
    </row>
    <row r="33" customFormat="false" ht="13.2" hidden="false" customHeight="false" outlineLevel="0" collapsed="false">
      <c r="A33" s="354" t="s">
        <v>2105</v>
      </c>
      <c r="B33" s="355" t="s">
        <v>2106</v>
      </c>
      <c r="C33" s="355" t="s">
        <v>2107</v>
      </c>
      <c r="D33" s="357" t="s">
        <v>192</v>
      </c>
      <c r="E33" s="254" t="n">
        <v>8</v>
      </c>
      <c r="F33" s="363"/>
      <c r="G33" s="254" t="n">
        <f aca="false">E33*AN33</f>
        <v>0</v>
      </c>
      <c r="H33" s="254" t="n">
        <f aca="false">E33*AO33</f>
        <v>0</v>
      </c>
      <c r="I33" s="254" t="n">
        <f aca="false">E33*F33</f>
        <v>0</v>
      </c>
      <c r="J33" s="254" t="n">
        <v>0.00093</v>
      </c>
      <c r="K33" s="254" t="n">
        <f aca="false">E33*J33</f>
        <v>0.00744</v>
      </c>
      <c r="L33" s="364" t="s">
        <v>2032</v>
      </c>
    </row>
    <row r="34" customFormat="false" ht="13.2" hidden="false" customHeight="false" outlineLevel="0" collapsed="false">
      <c r="A34" s="354" t="s">
        <v>2108</v>
      </c>
      <c r="B34" s="355" t="s">
        <v>2109</v>
      </c>
      <c r="C34" s="355" t="s">
        <v>2110</v>
      </c>
      <c r="D34" s="357" t="s">
        <v>99</v>
      </c>
      <c r="E34" s="254" t="n">
        <v>120</v>
      </c>
      <c r="F34" s="363"/>
      <c r="G34" s="254" t="n">
        <f aca="false">E34*AN34</f>
        <v>0</v>
      </c>
      <c r="H34" s="254" t="n">
        <f aca="false">E34*AO34</f>
        <v>0</v>
      </c>
      <c r="I34" s="254" t="n">
        <f aca="false">E34*F34</f>
        <v>0</v>
      </c>
      <c r="J34" s="254" t="n">
        <v>0.00198</v>
      </c>
      <c r="K34" s="254" t="n">
        <f aca="false">E34*J34</f>
        <v>0.2376</v>
      </c>
      <c r="L34" s="364" t="s">
        <v>2032</v>
      </c>
    </row>
    <row r="35" customFormat="false" ht="13.2" hidden="false" customHeight="false" outlineLevel="0" collapsed="false">
      <c r="A35" s="354" t="s">
        <v>2111</v>
      </c>
      <c r="B35" s="355" t="s">
        <v>2112</v>
      </c>
      <c r="C35" s="355" t="s">
        <v>2113</v>
      </c>
      <c r="D35" s="357" t="s">
        <v>99</v>
      </c>
      <c r="E35" s="254" t="n">
        <v>10</v>
      </c>
      <c r="F35" s="363"/>
      <c r="G35" s="254" t="n">
        <f aca="false">E35*AN35</f>
        <v>0</v>
      </c>
      <c r="H35" s="254" t="n">
        <f aca="false">E35*AO35</f>
        <v>0</v>
      </c>
      <c r="I35" s="254" t="n">
        <f aca="false">E35*F35</f>
        <v>0</v>
      </c>
      <c r="J35" s="254" t="n">
        <v>0.00044</v>
      </c>
      <c r="K35" s="254" t="n">
        <f aca="false">E35*J35</f>
        <v>0.0044</v>
      </c>
      <c r="L35" s="364" t="s">
        <v>2032</v>
      </c>
    </row>
    <row r="36" customFormat="false" ht="13.2" hidden="false" customHeight="true" outlineLevel="0" collapsed="false">
      <c r="A36" s="354" t="s">
        <v>2114</v>
      </c>
      <c r="B36" s="365"/>
      <c r="C36" s="366" t="s">
        <v>2115</v>
      </c>
      <c r="D36" s="366"/>
      <c r="E36" s="366"/>
      <c r="F36" s="366"/>
      <c r="G36" s="366"/>
      <c r="H36" s="366"/>
      <c r="I36" s="366"/>
      <c r="J36" s="366"/>
      <c r="K36" s="366"/>
      <c r="L36" s="366"/>
    </row>
    <row r="37" customFormat="false" ht="13.2" hidden="false" customHeight="false" outlineLevel="0" collapsed="false">
      <c r="A37" s="354" t="s">
        <v>2116</v>
      </c>
      <c r="B37" s="355" t="s">
        <v>2117</v>
      </c>
      <c r="C37" s="355" t="s">
        <v>2118</v>
      </c>
      <c r="D37" s="357" t="s">
        <v>99</v>
      </c>
      <c r="E37" s="254" t="n">
        <v>100</v>
      </c>
      <c r="F37" s="363"/>
      <c r="G37" s="254" t="n">
        <f aca="false">E37*AN37</f>
        <v>0</v>
      </c>
      <c r="H37" s="254" t="n">
        <f aca="false">E37*AO37</f>
        <v>0</v>
      </c>
      <c r="I37" s="254" t="n">
        <f aca="false">E37*F37</f>
        <v>0</v>
      </c>
      <c r="J37" s="254" t="n">
        <v>0.00055</v>
      </c>
      <c r="K37" s="254" t="n">
        <f aca="false">E37*J37</f>
        <v>0.055</v>
      </c>
      <c r="L37" s="364" t="s">
        <v>2032</v>
      </c>
    </row>
    <row r="38" customFormat="false" ht="13.2" hidden="false" customHeight="false" outlineLevel="0" collapsed="false">
      <c r="A38" s="354" t="s">
        <v>2119</v>
      </c>
      <c r="B38" s="355" t="s">
        <v>2120</v>
      </c>
      <c r="C38" s="355" t="s">
        <v>2121</v>
      </c>
      <c r="D38" s="357" t="s">
        <v>99</v>
      </c>
      <c r="E38" s="254" t="n">
        <v>3</v>
      </c>
      <c r="F38" s="363"/>
      <c r="G38" s="254" t="n">
        <f aca="false">E38*AN38</f>
        <v>0</v>
      </c>
      <c r="H38" s="254" t="n">
        <f aca="false">E38*AO38</f>
        <v>0</v>
      </c>
      <c r="I38" s="254" t="n">
        <f aca="false">E38*F38</f>
        <v>0</v>
      </c>
      <c r="J38" s="254" t="n">
        <v>0.00098</v>
      </c>
      <c r="K38" s="254" t="n">
        <f aca="false">E38*J38</f>
        <v>0.00294</v>
      </c>
      <c r="L38" s="364" t="s">
        <v>2032</v>
      </c>
    </row>
    <row r="39" customFormat="false" ht="13.2" hidden="false" customHeight="true" outlineLevel="0" collapsed="false">
      <c r="A39" s="354" t="s">
        <v>2122</v>
      </c>
      <c r="B39" s="365"/>
      <c r="C39" s="366" t="s">
        <v>2123</v>
      </c>
      <c r="D39" s="366"/>
      <c r="E39" s="366"/>
      <c r="F39" s="366"/>
      <c r="G39" s="366"/>
      <c r="H39" s="366"/>
      <c r="I39" s="366"/>
      <c r="J39" s="366"/>
      <c r="K39" s="366"/>
      <c r="L39" s="366"/>
    </row>
    <row r="40" customFormat="false" ht="13.2" hidden="false" customHeight="false" outlineLevel="0" collapsed="false">
      <c r="A40" s="354" t="s">
        <v>2124</v>
      </c>
      <c r="B40" s="355" t="s">
        <v>2125</v>
      </c>
      <c r="C40" s="355" t="s">
        <v>2126</v>
      </c>
      <c r="D40" s="357" t="s">
        <v>99</v>
      </c>
      <c r="E40" s="254" t="n">
        <v>144</v>
      </c>
      <c r="F40" s="363"/>
      <c r="G40" s="254" t="n">
        <f aca="false">E40*AN40</f>
        <v>0</v>
      </c>
      <c r="H40" s="254" t="n">
        <f aca="false">E40*AO40</f>
        <v>0</v>
      </c>
      <c r="I40" s="254" t="n">
        <f aca="false">E40*F40</f>
        <v>0</v>
      </c>
      <c r="J40" s="254" t="n">
        <v>0.00211</v>
      </c>
      <c r="K40" s="254" t="n">
        <f aca="false">E40*J40</f>
        <v>0.30384</v>
      </c>
      <c r="L40" s="364" t="s">
        <v>2032</v>
      </c>
    </row>
    <row r="41" customFormat="false" ht="12.75" hidden="false" customHeight="true" outlineLevel="0" collapsed="false">
      <c r="A41" s="354" t="s">
        <v>2127</v>
      </c>
      <c r="B41" s="365"/>
      <c r="C41" s="366" t="s">
        <v>2128</v>
      </c>
      <c r="D41" s="366"/>
      <c r="E41" s="366"/>
      <c r="F41" s="366"/>
      <c r="G41" s="366"/>
      <c r="H41" s="366"/>
      <c r="I41" s="366"/>
      <c r="J41" s="366"/>
      <c r="K41" s="366"/>
      <c r="L41" s="366"/>
    </row>
    <row r="42" customFormat="false" ht="13.2" hidden="false" customHeight="false" outlineLevel="0" collapsed="false">
      <c r="A42" s="354" t="s">
        <v>2129</v>
      </c>
      <c r="B42" s="355" t="s">
        <v>2130</v>
      </c>
      <c r="C42" s="355" t="s">
        <v>2131</v>
      </c>
      <c r="D42" s="357" t="s">
        <v>99</v>
      </c>
      <c r="E42" s="254" t="n">
        <v>30</v>
      </c>
      <c r="F42" s="363"/>
      <c r="G42" s="254" t="n">
        <f aca="false">E42*AN42</f>
        <v>0</v>
      </c>
      <c r="H42" s="254" t="n">
        <f aca="false">E42*AO42</f>
        <v>0</v>
      </c>
      <c r="I42" s="254" t="n">
        <f aca="false">E42*F42</f>
        <v>0</v>
      </c>
      <c r="J42" s="254" t="n">
        <v>0.00373</v>
      </c>
      <c r="K42" s="254" t="n">
        <f aca="false">E42*J42</f>
        <v>0.1119</v>
      </c>
      <c r="L42" s="364" t="s">
        <v>2032</v>
      </c>
    </row>
    <row r="43" customFormat="false" ht="13.2" hidden="false" customHeight="true" outlineLevel="0" collapsed="false">
      <c r="A43" s="354" t="s">
        <v>2132</v>
      </c>
      <c r="B43" s="365"/>
      <c r="C43" s="366" t="s">
        <v>2133</v>
      </c>
      <c r="D43" s="366"/>
      <c r="E43" s="366"/>
      <c r="F43" s="366"/>
      <c r="G43" s="366"/>
      <c r="H43" s="366"/>
      <c r="I43" s="366"/>
      <c r="J43" s="366"/>
      <c r="K43" s="366"/>
      <c r="L43" s="366"/>
    </row>
    <row r="44" customFormat="false" ht="13.2" hidden="false" customHeight="false" outlineLevel="0" collapsed="false">
      <c r="A44" s="354" t="s">
        <v>2134</v>
      </c>
      <c r="B44" s="355" t="s">
        <v>2135</v>
      </c>
      <c r="C44" s="355" t="s">
        <v>2136</v>
      </c>
      <c r="D44" s="357" t="s">
        <v>192</v>
      </c>
      <c r="E44" s="254" t="n">
        <v>4</v>
      </c>
      <c r="F44" s="363"/>
      <c r="G44" s="254" t="n">
        <f aca="false">E44*AN44</f>
        <v>0</v>
      </c>
      <c r="H44" s="254" t="n">
        <f aca="false">E44*AO44</f>
        <v>0</v>
      </c>
      <c r="I44" s="254" t="n">
        <f aca="false">E44*F44</f>
        <v>0</v>
      </c>
      <c r="J44" s="254" t="n">
        <v>9E-005</v>
      </c>
      <c r="K44" s="254" t="n">
        <f aca="false">E44*J44</f>
        <v>0.00036</v>
      </c>
      <c r="L44" s="364" t="s">
        <v>2032</v>
      </c>
    </row>
    <row r="45" customFormat="false" ht="12.75" hidden="false" customHeight="true" outlineLevel="0" collapsed="false">
      <c r="A45" s="354" t="s">
        <v>2137</v>
      </c>
      <c r="B45" s="365"/>
      <c r="C45" s="366" t="s">
        <v>2138</v>
      </c>
      <c r="D45" s="366"/>
      <c r="E45" s="366"/>
      <c r="F45" s="366"/>
      <c r="G45" s="366"/>
      <c r="H45" s="366"/>
      <c r="I45" s="366"/>
      <c r="J45" s="366"/>
      <c r="K45" s="366"/>
      <c r="L45" s="366"/>
    </row>
    <row r="46" customFormat="false" ht="13.2" hidden="false" customHeight="false" outlineLevel="0" collapsed="false">
      <c r="A46" s="354" t="s">
        <v>2139</v>
      </c>
      <c r="B46" s="368" t="s">
        <v>2140</v>
      </c>
      <c r="C46" s="355" t="s">
        <v>2141</v>
      </c>
      <c r="D46" s="357" t="s">
        <v>192</v>
      </c>
      <c r="E46" s="254" t="n">
        <v>9</v>
      </c>
      <c r="F46" s="363"/>
      <c r="G46" s="254" t="n">
        <f aca="false">E46*AN46</f>
        <v>0</v>
      </c>
      <c r="H46" s="254" t="n">
        <f aca="false">E46*AO46</f>
        <v>0</v>
      </c>
      <c r="I46" s="254" t="n">
        <f aca="false">E46*F46</f>
        <v>0</v>
      </c>
      <c r="J46" s="254" t="n">
        <v>0.00024</v>
      </c>
      <c r="K46" s="254" t="n">
        <f aca="false">E46*J46</f>
        <v>0.00216</v>
      </c>
      <c r="L46" s="364" t="s">
        <v>2032</v>
      </c>
    </row>
    <row r="47" customFormat="false" ht="13.2" hidden="false" customHeight="false" outlineLevel="0" collapsed="false">
      <c r="A47" s="354" t="s">
        <v>2142</v>
      </c>
      <c r="B47" s="355" t="s">
        <v>2143</v>
      </c>
      <c r="C47" s="355" t="s">
        <v>2144</v>
      </c>
      <c r="D47" s="357" t="s">
        <v>192</v>
      </c>
      <c r="E47" s="254" t="n">
        <v>3</v>
      </c>
      <c r="F47" s="363"/>
      <c r="G47" s="254" t="n">
        <f aca="false">E47*AN47</f>
        <v>0</v>
      </c>
      <c r="H47" s="254" t="n">
        <f aca="false">E47*AO47</f>
        <v>0</v>
      </c>
      <c r="I47" s="254" t="n">
        <f aca="false">E47*F47</f>
        <v>0</v>
      </c>
      <c r="J47" s="254" t="n">
        <v>0.00091</v>
      </c>
      <c r="K47" s="254" t="n">
        <f aca="false">E47*J47</f>
        <v>0.00273</v>
      </c>
      <c r="L47" s="364" t="s">
        <v>2032</v>
      </c>
    </row>
    <row r="48" customFormat="false" ht="13.2" hidden="false" customHeight="false" outlineLevel="0" collapsed="false">
      <c r="A48" s="354" t="s">
        <v>2145</v>
      </c>
      <c r="B48" s="355" t="s">
        <v>2146</v>
      </c>
      <c r="C48" s="355" t="s">
        <v>2147</v>
      </c>
      <c r="D48" s="357" t="s">
        <v>192</v>
      </c>
      <c r="E48" s="254" t="n">
        <v>4</v>
      </c>
      <c r="F48" s="363"/>
      <c r="G48" s="254" t="n">
        <f aca="false">E48*AN48</f>
        <v>0</v>
      </c>
      <c r="H48" s="254" t="n">
        <f aca="false">E48*AO48</f>
        <v>0</v>
      </c>
      <c r="I48" s="254" t="n">
        <f aca="false">E48*F48</f>
        <v>0</v>
      </c>
      <c r="J48" s="254" t="n">
        <v>0</v>
      </c>
      <c r="K48" s="254" t="n">
        <f aca="false">E48*J48</f>
        <v>0</v>
      </c>
      <c r="L48" s="364" t="s">
        <v>2032</v>
      </c>
    </row>
    <row r="49" customFormat="false" ht="13.2" hidden="false" customHeight="false" outlineLevel="0" collapsed="false">
      <c r="A49" s="354" t="s">
        <v>2148</v>
      </c>
      <c r="B49" s="355" t="s">
        <v>2149</v>
      </c>
      <c r="C49" s="355" t="s">
        <v>2150</v>
      </c>
      <c r="D49" s="357" t="s">
        <v>192</v>
      </c>
      <c r="E49" s="254" t="n">
        <v>70</v>
      </c>
      <c r="F49" s="363"/>
      <c r="G49" s="254" t="n">
        <f aca="false">E49*AN49</f>
        <v>0</v>
      </c>
      <c r="H49" s="254" t="n">
        <f aca="false">E49*AO49</f>
        <v>0</v>
      </c>
      <c r="I49" s="254" t="n">
        <f aca="false">E49*F49</f>
        <v>0</v>
      </c>
      <c r="J49" s="254" t="n">
        <v>0</v>
      </c>
      <c r="K49" s="254" t="n">
        <f aca="false">E49*J49</f>
        <v>0</v>
      </c>
      <c r="L49" s="364" t="s">
        <v>2032</v>
      </c>
    </row>
    <row r="50" customFormat="false" ht="13.2" hidden="false" customHeight="false" outlineLevel="0" collapsed="false">
      <c r="A50" s="354" t="s">
        <v>2151</v>
      </c>
      <c r="B50" s="355" t="s">
        <v>2152</v>
      </c>
      <c r="C50" s="355" t="s">
        <v>2153</v>
      </c>
      <c r="D50" s="357" t="s">
        <v>192</v>
      </c>
      <c r="E50" s="254" t="n">
        <v>31</v>
      </c>
      <c r="F50" s="363"/>
      <c r="G50" s="254" t="n">
        <f aca="false">E50*AN50</f>
        <v>0</v>
      </c>
      <c r="H50" s="254" t="n">
        <f aca="false">E50*AO50</f>
        <v>0</v>
      </c>
      <c r="I50" s="254" t="n">
        <f aca="false">E50*F50</f>
        <v>0</v>
      </c>
      <c r="J50" s="254" t="n">
        <v>0</v>
      </c>
      <c r="K50" s="254" t="n">
        <f aca="false">E50*J50</f>
        <v>0</v>
      </c>
      <c r="L50" s="364" t="s">
        <v>2032</v>
      </c>
    </row>
    <row r="51" customFormat="false" ht="13.2" hidden="false" customHeight="false" outlineLevel="0" collapsed="false">
      <c r="A51" s="354" t="s">
        <v>2154</v>
      </c>
      <c r="B51" s="355" t="s">
        <v>2155</v>
      </c>
      <c r="C51" s="355" t="s">
        <v>2156</v>
      </c>
      <c r="D51" s="357" t="s">
        <v>192</v>
      </c>
      <c r="E51" s="254" t="n">
        <v>28</v>
      </c>
      <c r="F51" s="363"/>
      <c r="G51" s="254" t="n">
        <f aca="false">E51*AN51</f>
        <v>0</v>
      </c>
      <c r="H51" s="254" t="n">
        <f aca="false">E51*AO51</f>
        <v>0</v>
      </c>
      <c r="I51" s="254" t="n">
        <f aca="false">E51*F51</f>
        <v>0</v>
      </c>
      <c r="J51" s="254" t="n">
        <v>0</v>
      </c>
      <c r="K51" s="254" t="n">
        <f aca="false">E51*J51</f>
        <v>0</v>
      </c>
      <c r="L51" s="364" t="s">
        <v>2032</v>
      </c>
    </row>
    <row r="52" customFormat="false" ht="13.2" hidden="false" customHeight="false" outlineLevel="0" collapsed="false">
      <c r="A52" s="354" t="s">
        <v>2157</v>
      </c>
      <c r="B52" s="355" t="s">
        <v>2158</v>
      </c>
      <c r="C52" s="355" t="s">
        <v>2159</v>
      </c>
      <c r="D52" s="357" t="s">
        <v>192</v>
      </c>
      <c r="E52" s="254" t="n">
        <v>2</v>
      </c>
      <c r="F52" s="363"/>
      <c r="G52" s="254" t="n">
        <f aca="false">E52*AN52</f>
        <v>0</v>
      </c>
      <c r="H52" s="254" t="n">
        <f aca="false">E52*AO52</f>
        <v>0</v>
      </c>
      <c r="I52" s="254" t="n">
        <f aca="false">E52*F52</f>
        <v>0</v>
      </c>
      <c r="J52" s="254" t="n">
        <v>0.00075</v>
      </c>
      <c r="K52" s="254" t="n">
        <f aca="false">E52*J52</f>
        <v>0.0015</v>
      </c>
      <c r="L52" s="364" t="s">
        <v>2032</v>
      </c>
    </row>
    <row r="53" customFormat="false" ht="13.2" hidden="false" customHeight="true" outlineLevel="0" collapsed="false">
      <c r="A53" s="354" t="s">
        <v>2160</v>
      </c>
      <c r="B53" s="365"/>
      <c r="C53" s="366" t="s">
        <v>2161</v>
      </c>
      <c r="D53" s="366"/>
      <c r="E53" s="366"/>
      <c r="F53" s="366"/>
      <c r="G53" s="366"/>
      <c r="H53" s="366"/>
      <c r="I53" s="366"/>
      <c r="J53" s="366"/>
      <c r="K53" s="366"/>
      <c r="L53" s="366"/>
    </row>
    <row r="54" customFormat="false" ht="13.2" hidden="false" customHeight="false" outlineLevel="0" collapsed="false">
      <c r="A54" s="354" t="s">
        <v>2162</v>
      </c>
      <c r="B54" s="355" t="s">
        <v>2163</v>
      </c>
      <c r="C54" s="355" t="s">
        <v>2164</v>
      </c>
      <c r="D54" s="357" t="s">
        <v>192</v>
      </c>
      <c r="E54" s="254" t="n">
        <v>2</v>
      </c>
      <c r="F54" s="363"/>
      <c r="G54" s="254" t="n">
        <f aca="false">E54*AN54</f>
        <v>0</v>
      </c>
      <c r="H54" s="254" t="n">
        <f aca="false">E54*AO54</f>
        <v>0</v>
      </c>
      <c r="I54" s="254" t="n">
        <f aca="false">E54*F54</f>
        <v>0</v>
      </c>
      <c r="J54" s="254" t="n">
        <v>0.00049</v>
      </c>
      <c r="K54" s="254" t="n">
        <f aca="false">E54*J54</f>
        <v>0.00098</v>
      </c>
      <c r="L54" s="364" t="s">
        <v>2032</v>
      </c>
    </row>
    <row r="55" customFormat="false" ht="26.4" hidden="false" customHeight="false" outlineLevel="0" collapsed="false">
      <c r="A55" s="354" t="s">
        <v>2165</v>
      </c>
      <c r="B55" s="355" t="s">
        <v>2166</v>
      </c>
      <c r="C55" s="369" t="s">
        <v>2167</v>
      </c>
      <c r="D55" s="357" t="s">
        <v>99</v>
      </c>
      <c r="E55" s="254" t="n">
        <v>6</v>
      </c>
      <c r="F55" s="363"/>
      <c r="G55" s="254" t="n">
        <f aca="false">E55*AN55</f>
        <v>0</v>
      </c>
      <c r="H55" s="254" t="n">
        <f aca="false">E55*AO55</f>
        <v>0</v>
      </c>
      <c r="I55" s="254" t="n">
        <f aca="false">E55*F55</f>
        <v>0</v>
      </c>
      <c r="J55" s="254" t="n">
        <v>0.00118</v>
      </c>
      <c r="K55" s="254" t="n">
        <f aca="false">E55*J55</f>
        <v>0.00708</v>
      </c>
      <c r="L55" s="364" t="s">
        <v>2032</v>
      </c>
    </row>
    <row r="56" customFormat="false" ht="13.2" hidden="false" customHeight="false" outlineLevel="0" collapsed="false">
      <c r="A56" s="354" t="s">
        <v>2168</v>
      </c>
      <c r="B56" s="355" t="s">
        <v>2169</v>
      </c>
      <c r="C56" s="355" t="s">
        <v>2170</v>
      </c>
      <c r="D56" s="357" t="s">
        <v>99</v>
      </c>
      <c r="E56" s="254" t="n">
        <v>15</v>
      </c>
      <c r="F56" s="363"/>
      <c r="G56" s="254" t="n">
        <f aca="false">E56*AN56</f>
        <v>0</v>
      </c>
      <c r="H56" s="254" t="n">
        <f aca="false">E56*AO56</f>
        <v>0</v>
      </c>
      <c r="I56" s="254" t="n">
        <f aca="false">E56*F56</f>
        <v>0</v>
      </c>
      <c r="J56" s="254" t="n">
        <v>0.00231</v>
      </c>
      <c r="K56" s="254" t="n">
        <f aca="false">E56*J56</f>
        <v>0.03465</v>
      </c>
      <c r="L56" s="364" t="s">
        <v>2032</v>
      </c>
    </row>
    <row r="57" customFormat="false" ht="13.2" hidden="false" customHeight="false" outlineLevel="0" collapsed="false">
      <c r="A57" s="354" t="s">
        <v>2171</v>
      </c>
      <c r="B57" s="355" t="s">
        <v>2172</v>
      </c>
      <c r="C57" s="355" t="s">
        <v>2173</v>
      </c>
      <c r="D57" s="357" t="s">
        <v>99</v>
      </c>
      <c r="E57" s="254" t="n">
        <v>30</v>
      </c>
      <c r="F57" s="363"/>
      <c r="G57" s="254" t="n">
        <f aca="false">E57*AN57</f>
        <v>0</v>
      </c>
      <c r="H57" s="254" t="n">
        <f aca="false">E57*AO57</f>
        <v>0</v>
      </c>
      <c r="I57" s="254" t="n">
        <f aca="false">E57*F57</f>
        <v>0</v>
      </c>
      <c r="J57" s="254" t="n">
        <v>0.00356</v>
      </c>
      <c r="K57" s="254" t="n">
        <f aca="false">E57*J57</f>
        <v>0.1068</v>
      </c>
      <c r="L57" s="364" t="s">
        <v>2032</v>
      </c>
    </row>
    <row r="58" customFormat="false" ht="13.2" hidden="false" customHeight="false" outlineLevel="0" collapsed="false">
      <c r="A58" s="354" t="s">
        <v>2174</v>
      </c>
      <c r="B58" s="355" t="s">
        <v>2175</v>
      </c>
      <c r="C58" s="355" t="s">
        <v>2176</v>
      </c>
      <c r="D58" s="357" t="s">
        <v>99</v>
      </c>
      <c r="E58" s="254" t="n">
        <v>410</v>
      </c>
      <c r="F58" s="363"/>
      <c r="G58" s="254" t="n">
        <f aca="false">E58*AN58</f>
        <v>0</v>
      </c>
      <c r="H58" s="254" t="n">
        <f aca="false">E58*AO58</f>
        <v>0</v>
      </c>
      <c r="I58" s="254" t="n">
        <f aca="false">E58*F58</f>
        <v>0</v>
      </c>
      <c r="J58" s="254" t="n">
        <v>0</v>
      </c>
      <c r="K58" s="254" t="n">
        <f aca="false">E58*J58</f>
        <v>0</v>
      </c>
      <c r="L58" s="364" t="s">
        <v>2032</v>
      </c>
    </row>
    <row r="59" customFormat="false" ht="13.2" hidden="false" customHeight="false" outlineLevel="0" collapsed="false">
      <c r="A59" s="354" t="s">
        <v>2177</v>
      </c>
      <c r="B59" s="355" t="s">
        <v>2178</v>
      </c>
      <c r="C59" s="355" t="s">
        <v>2179</v>
      </c>
      <c r="D59" s="357" t="s">
        <v>99</v>
      </c>
      <c r="E59" s="254" t="n">
        <v>410</v>
      </c>
      <c r="F59" s="363"/>
      <c r="G59" s="254" t="n">
        <f aca="false">E59*AN59</f>
        <v>0</v>
      </c>
      <c r="H59" s="254" t="n">
        <f aca="false">E59*AO59</f>
        <v>0</v>
      </c>
      <c r="I59" s="254" t="n">
        <f aca="false">E59*F59</f>
        <v>0</v>
      </c>
      <c r="J59" s="254" t="n">
        <v>0</v>
      </c>
      <c r="K59" s="254" t="n">
        <f aca="false">E59*J59</f>
        <v>0</v>
      </c>
      <c r="L59" s="364" t="s">
        <v>2032</v>
      </c>
    </row>
    <row r="60" customFormat="false" ht="26.4" hidden="false" customHeight="false" outlineLevel="0" collapsed="false">
      <c r="A60" s="354" t="s">
        <v>2180</v>
      </c>
      <c r="B60" s="355" t="s">
        <v>2181</v>
      </c>
      <c r="C60" s="369" t="s">
        <v>2182</v>
      </c>
      <c r="D60" s="357" t="s">
        <v>99</v>
      </c>
      <c r="E60" s="254" t="n">
        <v>75</v>
      </c>
      <c r="F60" s="363"/>
      <c r="G60" s="254" t="n">
        <f aca="false">E60*AN60</f>
        <v>0</v>
      </c>
      <c r="H60" s="254" t="n">
        <f aca="false">E60*AO60</f>
        <v>0</v>
      </c>
      <c r="I60" s="254" t="n">
        <f aca="false">E60*F60</f>
        <v>0</v>
      </c>
      <c r="J60" s="254" t="n">
        <v>0.00206</v>
      </c>
      <c r="K60" s="254" t="n">
        <f aca="false">E60*J60</f>
        <v>0.1545</v>
      </c>
      <c r="L60" s="364" t="s">
        <v>2032</v>
      </c>
    </row>
    <row r="61" customFormat="false" ht="12.75" hidden="false" customHeight="true" outlineLevel="0" collapsed="false">
      <c r="A61" s="354" t="s">
        <v>2183</v>
      </c>
      <c r="B61" s="365"/>
      <c r="C61" s="366" t="s">
        <v>2184</v>
      </c>
      <c r="D61" s="366"/>
      <c r="E61" s="366"/>
      <c r="F61" s="366"/>
      <c r="G61" s="366"/>
      <c r="H61" s="366"/>
      <c r="I61" s="366"/>
      <c r="J61" s="366"/>
      <c r="K61" s="366"/>
      <c r="L61" s="366"/>
    </row>
    <row r="62" customFormat="false" ht="13.2" hidden="false" customHeight="false" outlineLevel="0" collapsed="false">
      <c r="A62" s="354" t="s">
        <v>2050</v>
      </c>
      <c r="B62" s="355" t="s">
        <v>2185</v>
      </c>
      <c r="C62" s="355" t="s">
        <v>2186</v>
      </c>
      <c r="D62" s="357" t="s">
        <v>192</v>
      </c>
      <c r="E62" s="254" t="n">
        <v>2</v>
      </c>
      <c r="F62" s="363"/>
      <c r="G62" s="254" t="n">
        <f aca="false">E62*AN62</f>
        <v>0</v>
      </c>
      <c r="H62" s="254" t="n">
        <f aca="false">E62*AO62</f>
        <v>0</v>
      </c>
      <c r="I62" s="254" t="n">
        <f aca="false">E62*F62</f>
        <v>0</v>
      </c>
      <c r="J62" s="254" t="n">
        <v>0.0038</v>
      </c>
      <c r="K62" s="254" t="n">
        <f aca="false">E62*J62</f>
        <v>0.0076</v>
      </c>
      <c r="L62" s="364" t="s">
        <v>2032</v>
      </c>
    </row>
    <row r="63" customFormat="false" ht="13.2" hidden="false" customHeight="false" outlineLevel="0" collapsed="false">
      <c r="A63" s="354" t="s">
        <v>2187</v>
      </c>
      <c r="B63" s="355" t="s">
        <v>2188</v>
      </c>
      <c r="C63" s="355" t="s">
        <v>2189</v>
      </c>
      <c r="D63" s="357" t="s">
        <v>192</v>
      </c>
      <c r="E63" s="254" t="n">
        <v>2</v>
      </c>
      <c r="F63" s="363"/>
      <c r="G63" s="254" t="n">
        <f aca="false">E63*AN63</f>
        <v>0</v>
      </c>
      <c r="H63" s="254" t="n">
        <f aca="false">E63*AO63</f>
        <v>0</v>
      </c>
      <c r="I63" s="254" t="n">
        <f aca="false">E63*F63</f>
        <v>0</v>
      </c>
      <c r="J63" s="254" t="n">
        <v>0.00027</v>
      </c>
      <c r="K63" s="254" t="n">
        <f aca="false">E63*J63</f>
        <v>0.00054</v>
      </c>
      <c r="L63" s="364" t="s">
        <v>2032</v>
      </c>
    </row>
    <row r="64" customFormat="false" ht="13.2" hidden="false" customHeight="true" outlineLevel="0" collapsed="false">
      <c r="A64" s="354" t="s">
        <v>2068</v>
      </c>
      <c r="B64" s="365"/>
      <c r="C64" s="366" t="s">
        <v>2190</v>
      </c>
      <c r="D64" s="366"/>
      <c r="E64" s="366"/>
      <c r="F64" s="366"/>
      <c r="G64" s="366"/>
      <c r="H64" s="366"/>
      <c r="I64" s="366"/>
      <c r="J64" s="366"/>
      <c r="K64" s="366"/>
      <c r="L64" s="366"/>
    </row>
    <row r="65" customFormat="false" ht="13.2" hidden="false" customHeight="false" outlineLevel="0" collapsed="false">
      <c r="A65" s="354" t="s">
        <v>2191</v>
      </c>
      <c r="B65" s="356" t="s">
        <v>2192</v>
      </c>
      <c r="C65" s="356" t="s">
        <v>2193</v>
      </c>
      <c r="D65" s="357" t="s">
        <v>63</v>
      </c>
      <c r="E65" s="355" t="s">
        <v>63</v>
      </c>
      <c r="F65" s="355" t="s">
        <v>63</v>
      </c>
      <c r="G65" s="360" t="n">
        <f aca="false">SUM(G66:G120)</f>
        <v>0</v>
      </c>
      <c r="H65" s="360" t="n">
        <f aca="false">SUM(H66:H120)</f>
        <v>0</v>
      </c>
      <c r="I65" s="360" t="n">
        <f aca="false">SUM(I66:I120)</f>
        <v>0</v>
      </c>
      <c r="J65" s="361"/>
      <c r="K65" s="360" t="n">
        <f aca="false">SUM(K66:K120)</f>
        <v>4.50695</v>
      </c>
      <c r="L65" s="362"/>
    </row>
    <row r="66" customFormat="false" ht="13.2" hidden="false" customHeight="false" outlineLevel="0" collapsed="false">
      <c r="A66" s="354" t="s">
        <v>2194</v>
      </c>
      <c r="B66" s="355" t="s">
        <v>2195</v>
      </c>
      <c r="C66" s="355" t="s">
        <v>2196</v>
      </c>
      <c r="D66" s="357" t="s">
        <v>99</v>
      </c>
      <c r="E66" s="254" t="n">
        <v>55</v>
      </c>
      <c r="F66" s="363"/>
      <c r="G66" s="254" t="n">
        <f aca="false">E66*AN66</f>
        <v>0</v>
      </c>
      <c r="H66" s="254" t="n">
        <f aca="false">E66*AO66</f>
        <v>0</v>
      </c>
      <c r="I66" s="254" t="n">
        <f aca="false">E66*F66</f>
        <v>0</v>
      </c>
      <c r="J66" s="254" t="n">
        <v>0.01387</v>
      </c>
      <c r="K66" s="254" t="n">
        <f aca="false">E66*J66</f>
        <v>0.76285</v>
      </c>
      <c r="L66" s="364" t="s">
        <v>2032</v>
      </c>
    </row>
    <row r="67" customFormat="false" ht="13.2" hidden="false" customHeight="false" outlineLevel="0" collapsed="false">
      <c r="A67" s="354" t="s">
        <v>2197</v>
      </c>
      <c r="B67" s="355" t="s">
        <v>2198</v>
      </c>
      <c r="C67" s="355" t="s">
        <v>2199</v>
      </c>
      <c r="D67" s="357" t="s">
        <v>99</v>
      </c>
      <c r="E67" s="254" t="n">
        <v>350</v>
      </c>
      <c r="F67" s="363"/>
      <c r="G67" s="254" t="n">
        <f aca="false">E67*AN67</f>
        <v>0</v>
      </c>
      <c r="H67" s="254" t="n">
        <f aca="false">E67*AO67</f>
        <v>0</v>
      </c>
      <c r="I67" s="254" t="n">
        <f aca="false">E67*F67</f>
        <v>0</v>
      </c>
      <c r="J67" s="254" t="n">
        <v>0.00213</v>
      </c>
      <c r="K67" s="254" t="n">
        <f aca="false">E67*J67</f>
        <v>0.7455</v>
      </c>
      <c r="L67" s="364" t="s">
        <v>2032</v>
      </c>
    </row>
    <row r="68" customFormat="false" ht="13.2" hidden="false" customHeight="false" outlineLevel="0" collapsed="false">
      <c r="A68" s="354" t="s">
        <v>2200</v>
      </c>
      <c r="B68" s="355" t="s">
        <v>2201</v>
      </c>
      <c r="C68" s="355" t="s">
        <v>2202</v>
      </c>
      <c r="D68" s="357" t="s">
        <v>192</v>
      </c>
      <c r="E68" s="254" t="n">
        <v>4</v>
      </c>
      <c r="F68" s="363"/>
      <c r="G68" s="254" t="n">
        <f aca="false">E68*AN68</f>
        <v>0</v>
      </c>
      <c r="H68" s="254" t="n">
        <f aca="false">E68*AO68</f>
        <v>0</v>
      </c>
      <c r="I68" s="254" t="n">
        <f aca="false">E68*F68</f>
        <v>0</v>
      </c>
      <c r="J68" s="254" t="n">
        <v>0.0001</v>
      </c>
      <c r="K68" s="254" t="n">
        <f aca="false">E68*J68</f>
        <v>0.0004</v>
      </c>
      <c r="L68" s="364" t="s">
        <v>2032</v>
      </c>
    </row>
    <row r="69" customFormat="false" ht="13.2" hidden="false" customHeight="false" outlineLevel="0" collapsed="false">
      <c r="A69" s="354" t="s">
        <v>2203</v>
      </c>
      <c r="B69" s="355" t="s">
        <v>2204</v>
      </c>
      <c r="C69" s="355" t="s">
        <v>2205</v>
      </c>
      <c r="D69" s="357" t="s">
        <v>192</v>
      </c>
      <c r="E69" s="254" t="n">
        <v>10</v>
      </c>
      <c r="F69" s="363"/>
      <c r="G69" s="254" t="n">
        <f aca="false">E69*AN69</f>
        <v>0</v>
      </c>
      <c r="H69" s="254" t="n">
        <f aca="false">E69*AO69</f>
        <v>0</v>
      </c>
      <c r="I69" s="254" t="n">
        <f aca="false">E69*F69</f>
        <v>0</v>
      </c>
      <c r="J69" s="254" t="n">
        <v>0.00099</v>
      </c>
      <c r="K69" s="254" t="n">
        <f aca="false">E69*J69</f>
        <v>0.0099</v>
      </c>
      <c r="L69" s="364" t="s">
        <v>2032</v>
      </c>
    </row>
    <row r="70" customFormat="false" ht="13.2" hidden="false" customHeight="false" outlineLevel="0" collapsed="false">
      <c r="A70" s="354" t="s">
        <v>2206</v>
      </c>
      <c r="B70" s="355" t="s">
        <v>2207</v>
      </c>
      <c r="C70" s="355" t="s">
        <v>2208</v>
      </c>
      <c r="D70" s="357" t="s">
        <v>99</v>
      </c>
      <c r="E70" s="254" t="n">
        <v>200</v>
      </c>
      <c r="F70" s="363"/>
      <c r="G70" s="254" t="n">
        <f aca="false">E70*AN70</f>
        <v>0</v>
      </c>
      <c r="H70" s="254" t="n">
        <f aca="false">E70*AO70</f>
        <v>0</v>
      </c>
      <c r="I70" s="254" t="n">
        <f aca="false">E70*F70</f>
        <v>0</v>
      </c>
      <c r="J70" s="254" t="n">
        <v>0.00028</v>
      </c>
      <c r="K70" s="254" t="n">
        <f aca="false">E70*J70</f>
        <v>0.056</v>
      </c>
      <c r="L70" s="364" t="s">
        <v>2032</v>
      </c>
    </row>
    <row r="71" customFormat="false" ht="13.2" hidden="false" customHeight="false" outlineLevel="0" collapsed="false">
      <c r="A71" s="354" t="s">
        <v>2209</v>
      </c>
      <c r="B71" s="355" t="s">
        <v>2210</v>
      </c>
      <c r="C71" s="355" t="s">
        <v>2211</v>
      </c>
      <c r="D71" s="357" t="s">
        <v>99</v>
      </c>
      <c r="E71" s="254" t="n">
        <v>180</v>
      </c>
      <c r="F71" s="363"/>
      <c r="G71" s="254" t="n">
        <f aca="false">E71*AN71</f>
        <v>0</v>
      </c>
      <c r="H71" s="254" t="n">
        <f aca="false">E71*AO71</f>
        <v>0</v>
      </c>
      <c r="I71" s="254" t="n">
        <f aca="false">E71*F71</f>
        <v>0</v>
      </c>
      <c r="J71" s="254" t="n">
        <v>0.00401</v>
      </c>
      <c r="K71" s="254" t="n">
        <f aca="false">E71*J71</f>
        <v>0.7218</v>
      </c>
      <c r="L71" s="364" t="s">
        <v>2032</v>
      </c>
    </row>
    <row r="72" customFormat="false" ht="12.75" hidden="false" customHeight="true" outlineLevel="0" collapsed="false">
      <c r="A72" s="354" t="s">
        <v>2212</v>
      </c>
      <c r="B72" s="365"/>
      <c r="C72" s="366" t="s">
        <v>2213</v>
      </c>
      <c r="D72" s="366"/>
      <c r="E72" s="366"/>
      <c r="F72" s="366"/>
      <c r="G72" s="366"/>
      <c r="H72" s="366"/>
      <c r="I72" s="366"/>
      <c r="J72" s="366"/>
      <c r="K72" s="366"/>
      <c r="L72" s="366"/>
    </row>
    <row r="73" customFormat="false" ht="13.2" hidden="false" customHeight="false" outlineLevel="0" collapsed="false">
      <c r="A73" s="354" t="s">
        <v>2214</v>
      </c>
      <c r="B73" s="355" t="s">
        <v>2215</v>
      </c>
      <c r="C73" s="355" t="s">
        <v>2216</v>
      </c>
      <c r="D73" s="357" t="s">
        <v>99</v>
      </c>
      <c r="E73" s="254" t="n">
        <v>180</v>
      </c>
      <c r="F73" s="363"/>
      <c r="G73" s="254" t="n">
        <f aca="false">E73*AN73</f>
        <v>0</v>
      </c>
      <c r="H73" s="254" t="n">
        <f aca="false">E73*AO73</f>
        <v>0</v>
      </c>
      <c r="I73" s="254" t="n">
        <f aca="false">E73*F73</f>
        <v>0</v>
      </c>
      <c r="J73" s="254" t="n">
        <v>0.00522</v>
      </c>
      <c r="K73" s="254" t="n">
        <f aca="false">E73*J73</f>
        <v>0.9396</v>
      </c>
      <c r="L73" s="364" t="s">
        <v>2032</v>
      </c>
    </row>
    <row r="74" customFormat="false" ht="12.75" hidden="false" customHeight="true" outlineLevel="0" collapsed="false">
      <c r="A74" s="354" t="s">
        <v>2217</v>
      </c>
      <c r="B74" s="365"/>
      <c r="C74" s="366" t="s">
        <v>2218</v>
      </c>
      <c r="D74" s="366"/>
      <c r="E74" s="366"/>
      <c r="F74" s="366"/>
      <c r="G74" s="366"/>
      <c r="H74" s="366"/>
      <c r="I74" s="366"/>
      <c r="J74" s="366"/>
      <c r="K74" s="366"/>
      <c r="L74" s="366"/>
    </row>
    <row r="75" customFormat="false" ht="13.2" hidden="false" customHeight="false" outlineLevel="0" collapsed="false">
      <c r="A75" s="354" t="s">
        <v>2219</v>
      </c>
      <c r="B75" s="355" t="s">
        <v>2220</v>
      </c>
      <c r="C75" s="355" t="s">
        <v>2221</v>
      </c>
      <c r="D75" s="357" t="s">
        <v>99</v>
      </c>
      <c r="E75" s="254" t="n">
        <v>100</v>
      </c>
      <c r="F75" s="363"/>
      <c r="G75" s="254" t="n">
        <f aca="false">E75*AN75</f>
        <v>0</v>
      </c>
      <c r="H75" s="254" t="n">
        <f aca="false">E75*AO75</f>
        <v>0</v>
      </c>
      <c r="I75" s="254" t="n">
        <f aca="false">E75*F75</f>
        <v>0</v>
      </c>
      <c r="J75" s="254" t="n">
        <v>0.00541</v>
      </c>
      <c r="K75" s="254" t="n">
        <f aca="false">E75*J75</f>
        <v>0.541</v>
      </c>
      <c r="L75" s="364" t="s">
        <v>2032</v>
      </c>
    </row>
    <row r="76" customFormat="false" ht="12.75" hidden="false" customHeight="true" outlineLevel="0" collapsed="false">
      <c r="A76" s="354" t="s">
        <v>2222</v>
      </c>
      <c r="B76" s="365"/>
      <c r="C76" s="366" t="s">
        <v>2223</v>
      </c>
      <c r="D76" s="366"/>
      <c r="E76" s="366"/>
      <c r="F76" s="366"/>
      <c r="G76" s="366"/>
      <c r="H76" s="366"/>
      <c r="I76" s="366"/>
      <c r="J76" s="366"/>
      <c r="K76" s="366"/>
      <c r="L76" s="366"/>
    </row>
    <row r="77" customFormat="false" ht="13.2" hidden="false" customHeight="false" outlineLevel="0" collapsed="false">
      <c r="A77" s="354" t="s">
        <v>2224</v>
      </c>
      <c r="B77" s="355" t="s">
        <v>2225</v>
      </c>
      <c r="C77" s="355" t="s">
        <v>2226</v>
      </c>
      <c r="D77" s="357" t="s">
        <v>99</v>
      </c>
      <c r="E77" s="254" t="n">
        <v>70</v>
      </c>
      <c r="F77" s="363"/>
      <c r="G77" s="254" t="n">
        <f aca="false">E77*AN77</f>
        <v>0</v>
      </c>
      <c r="H77" s="254" t="n">
        <f aca="false">E77*AO77</f>
        <v>0</v>
      </c>
      <c r="I77" s="254" t="n">
        <f aca="false">E77*F77</f>
        <v>0</v>
      </c>
      <c r="J77" s="254" t="n">
        <v>0.00573</v>
      </c>
      <c r="K77" s="254" t="n">
        <f aca="false">E77*J77</f>
        <v>0.4011</v>
      </c>
      <c r="L77" s="364" t="s">
        <v>2032</v>
      </c>
    </row>
    <row r="78" customFormat="false" ht="13.2" hidden="false" customHeight="false" outlineLevel="0" collapsed="false">
      <c r="A78" s="354" t="s">
        <v>2227</v>
      </c>
      <c r="B78" s="355" t="s">
        <v>2228</v>
      </c>
      <c r="C78" s="355" t="s">
        <v>2229</v>
      </c>
      <c r="D78" s="357" t="s">
        <v>192</v>
      </c>
      <c r="E78" s="254" t="n">
        <v>25</v>
      </c>
      <c r="F78" s="363"/>
      <c r="G78" s="254" t="n">
        <f aca="false">E78*AN78</f>
        <v>0</v>
      </c>
      <c r="H78" s="254" t="n">
        <f aca="false">E78*AO78</f>
        <v>0</v>
      </c>
      <c r="I78" s="254" t="n">
        <f aca="false">E78*F78</f>
        <v>0</v>
      </c>
      <c r="J78" s="254" t="n">
        <v>0.00028</v>
      </c>
      <c r="K78" s="254" t="n">
        <f aca="false">E78*J78</f>
        <v>0.007</v>
      </c>
      <c r="L78" s="364" t="s">
        <v>2032</v>
      </c>
    </row>
    <row r="79" customFormat="false" ht="13.2" hidden="false" customHeight="false" outlineLevel="0" collapsed="false">
      <c r="A79" s="354" t="s">
        <v>2230</v>
      </c>
      <c r="B79" s="355" t="s">
        <v>2231</v>
      </c>
      <c r="C79" s="355" t="s">
        <v>2232</v>
      </c>
      <c r="D79" s="357" t="s">
        <v>192</v>
      </c>
      <c r="E79" s="254" t="n">
        <v>28</v>
      </c>
      <c r="F79" s="363"/>
      <c r="G79" s="254" t="n">
        <f aca="false">E79*AN79</f>
        <v>0</v>
      </c>
      <c r="H79" s="254" t="n">
        <f aca="false">E79*AO79</f>
        <v>0</v>
      </c>
      <c r="I79" s="254" t="n">
        <f aca="false">E79*F79</f>
        <v>0</v>
      </c>
      <c r="J79" s="254" t="n">
        <v>0.00035</v>
      </c>
      <c r="K79" s="254" t="n">
        <f aca="false">E79*J79</f>
        <v>0.0098</v>
      </c>
      <c r="L79" s="364" t="s">
        <v>2032</v>
      </c>
    </row>
    <row r="80" customFormat="false" ht="13.2" hidden="false" customHeight="false" outlineLevel="0" collapsed="false">
      <c r="A80" s="354" t="s">
        <v>2233</v>
      </c>
      <c r="B80" s="355" t="s">
        <v>2234</v>
      </c>
      <c r="C80" s="355" t="s">
        <v>2235</v>
      </c>
      <c r="D80" s="357" t="s">
        <v>99</v>
      </c>
      <c r="E80" s="254" t="n">
        <v>100</v>
      </c>
      <c r="F80" s="363"/>
      <c r="G80" s="254" t="n">
        <f aca="false">E80*AN80</f>
        <v>0</v>
      </c>
      <c r="H80" s="254" t="n">
        <f aca="false">E80*AO80</f>
        <v>0</v>
      </c>
      <c r="I80" s="254" t="n">
        <f aca="false">E80*F80</f>
        <v>0</v>
      </c>
      <c r="J80" s="254" t="n">
        <v>3E-005</v>
      </c>
      <c r="K80" s="254" t="n">
        <f aca="false">E80*J80</f>
        <v>0.003</v>
      </c>
      <c r="L80" s="364" t="s">
        <v>2032</v>
      </c>
    </row>
    <row r="81" customFormat="false" ht="13.2" hidden="false" customHeight="true" outlineLevel="0" collapsed="false">
      <c r="A81" s="354" t="s">
        <v>2236</v>
      </c>
      <c r="B81" s="365"/>
      <c r="C81" s="366" t="s">
        <v>2237</v>
      </c>
      <c r="D81" s="366"/>
      <c r="E81" s="366"/>
      <c r="F81" s="366"/>
      <c r="G81" s="366"/>
      <c r="H81" s="366"/>
      <c r="I81" s="366"/>
      <c r="J81" s="366"/>
      <c r="K81" s="366"/>
      <c r="L81" s="366"/>
    </row>
    <row r="82" customFormat="false" ht="13.2" hidden="false" customHeight="false" outlineLevel="0" collapsed="false">
      <c r="A82" s="354" t="s">
        <v>2238</v>
      </c>
      <c r="B82" s="355" t="s">
        <v>2239</v>
      </c>
      <c r="C82" s="355" t="s">
        <v>2235</v>
      </c>
      <c r="D82" s="357" t="s">
        <v>99</v>
      </c>
      <c r="E82" s="254" t="n">
        <v>100</v>
      </c>
      <c r="F82" s="363"/>
      <c r="G82" s="254" t="n">
        <f aca="false">E82*AN82</f>
        <v>0</v>
      </c>
      <c r="H82" s="254" t="n">
        <f aca="false">E82*AO82</f>
        <v>0</v>
      </c>
      <c r="I82" s="254" t="n">
        <f aca="false">E82*F82</f>
        <v>0</v>
      </c>
      <c r="J82" s="254" t="n">
        <v>6E-005</v>
      </c>
      <c r="K82" s="254" t="n">
        <f aca="false">E82*J82</f>
        <v>0.006</v>
      </c>
      <c r="L82" s="364" t="s">
        <v>2032</v>
      </c>
    </row>
    <row r="83" customFormat="false" ht="13.2" hidden="false" customHeight="true" outlineLevel="0" collapsed="false">
      <c r="A83" s="354" t="s">
        <v>2240</v>
      </c>
      <c r="B83" s="365"/>
      <c r="C83" s="366" t="s">
        <v>2241</v>
      </c>
      <c r="D83" s="366"/>
      <c r="E83" s="366"/>
      <c r="F83" s="366"/>
      <c r="G83" s="366"/>
      <c r="H83" s="366"/>
      <c r="I83" s="366"/>
      <c r="J83" s="366"/>
      <c r="K83" s="366"/>
      <c r="L83" s="366"/>
    </row>
    <row r="84" customFormat="false" ht="13.2" hidden="false" customHeight="false" outlineLevel="0" collapsed="false">
      <c r="A84" s="354" t="s">
        <v>2242</v>
      </c>
      <c r="B84" s="355" t="s">
        <v>2243</v>
      </c>
      <c r="C84" s="355" t="s">
        <v>2244</v>
      </c>
      <c r="D84" s="357" t="s">
        <v>99</v>
      </c>
      <c r="E84" s="254" t="n">
        <v>80</v>
      </c>
      <c r="F84" s="363"/>
      <c r="G84" s="254" t="n">
        <f aca="false">E84*AN84</f>
        <v>0</v>
      </c>
      <c r="H84" s="254" t="n">
        <f aca="false">E84*AO84</f>
        <v>0</v>
      </c>
      <c r="I84" s="254" t="n">
        <f aca="false">E84*F84</f>
        <v>0</v>
      </c>
      <c r="J84" s="254" t="n">
        <v>5E-005</v>
      </c>
      <c r="K84" s="254" t="n">
        <f aca="false">E84*J84</f>
        <v>0.004</v>
      </c>
      <c r="L84" s="364" t="s">
        <v>2032</v>
      </c>
    </row>
    <row r="85" customFormat="false" ht="13.2" hidden="false" customHeight="true" outlineLevel="0" collapsed="false">
      <c r="A85" s="354" t="s">
        <v>2245</v>
      </c>
      <c r="B85" s="365"/>
      <c r="C85" s="366" t="s">
        <v>2237</v>
      </c>
      <c r="D85" s="366"/>
      <c r="E85" s="366"/>
      <c r="F85" s="366"/>
      <c r="G85" s="366"/>
      <c r="H85" s="366"/>
      <c r="I85" s="366"/>
      <c r="J85" s="366"/>
      <c r="K85" s="366"/>
      <c r="L85" s="366"/>
    </row>
    <row r="86" customFormat="false" ht="13.2" hidden="false" customHeight="false" outlineLevel="0" collapsed="false">
      <c r="A86" s="354" t="s">
        <v>2246</v>
      </c>
      <c r="B86" s="355" t="s">
        <v>2247</v>
      </c>
      <c r="C86" s="355" t="s">
        <v>2244</v>
      </c>
      <c r="D86" s="357" t="s">
        <v>99</v>
      </c>
      <c r="E86" s="254" t="n">
        <v>80</v>
      </c>
      <c r="F86" s="363"/>
      <c r="G86" s="254" t="n">
        <f aca="false">E86*AN86</f>
        <v>0</v>
      </c>
      <c r="H86" s="254" t="n">
        <f aca="false">E86*AO86</f>
        <v>0</v>
      </c>
      <c r="I86" s="254" t="n">
        <f aca="false">E86*F86</f>
        <v>0</v>
      </c>
      <c r="J86" s="254" t="n">
        <v>8E-005</v>
      </c>
      <c r="K86" s="254" t="n">
        <f aca="false">E86*J86</f>
        <v>0.0064</v>
      </c>
      <c r="L86" s="364" t="s">
        <v>2032</v>
      </c>
    </row>
    <row r="87" customFormat="false" ht="13.2" hidden="false" customHeight="true" outlineLevel="0" collapsed="false">
      <c r="A87" s="354" t="s">
        <v>2248</v>
      </c>
      <c r="B87" s="365"/>
      <c r="C87" s="366" t="s">
        <v>2249</v>
      </c>
      <c r="D87" s="366"/>
      <c r="E87" s="366"/>
      <c r="F87" s="366"/>
      <c r="G87" s="366"/>
      <c r="H87" s="366"/>
      <c r="I87" s="366"/>
      <c r="J87" s="366"/>
      <c r="K87" s="366"/>
      <c r="L87" s="366"/>
    </row>
    <row r="88" customFormat="false" ht="13.2" hidden="false" customHeight="false" outlineLevel="0" collapsed="false">
      <c r="A88" s="354" t="s">
        <v>2250</v>
      </c>
      <c r="B88" s="355" t="s">
        <v>2251</v>
      </c>
      <c r="C88" s="355" t="s">
        <v>2244</v>
      </c>
      <c r="D88" s="357" t="s">
        <v>99</v>
      </c>
      <c r="E88" s="254" t="n">
        <v>100</v>
      </c>
      <c r="F88" s="363"/>
      <c r="G88" s="254" t="n">
        <f aca="false">E88*AN88</f>
        <v>0</v>
      </c>
      <c r="H88" s="254" t="n">
        <f aca="false">E88*AO88</f>
        <v>0</v>
      </c>
      <c r="I88" s="254" t="n">
        <f aca="false">E88*F88</f>
        <v>0</v>
      </c>
      <c r="J88" s="254" t="n">
        <v>7E-005</v>
      </c>
      <c r="K88" s="254" t="n">
        <f aca="false">E88*J88</f>
        <v>0.007</v>
      </c>
      <c r="L88" s="364" t="s">
        <v>2032</v>
      </c>
    </row>
    <row r="89" customFormat="false" ht="13.2" hidden="false" customHeight="true" outlineLevel="0" collapsed="false">
      <c r="A89" s="354" t="s">
        <v>2252</v>
      </c>
      <c r="B89" s="365"/>
      <c r="C89" s="366" t="s">
        <v>2253</v>
      </c>
      <c r="D89" s="366"/>
      <c r="E89" s="366"/>
      <c r="F89" s="366"/>
      <c r="G89" s="366"/>
      <c r="H89" s="366"/>
      <c r="I89" s="366"/>
      <c r="J89" s="366"/>
      <c r="K89" s="366"/>
      <c r="L89" s="366"/>
    </row>
    <row r="90" customFormat="false" ht="13.2" hidden="false" customHeight="false" outlineLevel="0" collapsed="false">
      <c r="A90" s="354" t="s">
        <v>2254</v>
      </c>
      <c r="B90" s="355" t="s">
        <v>2255</v>
      </c>
      <c r="C90" s="355" t="s">
        <v>2244</v>
      </c>
      <c r="D90" s="357" t="s">
        <v>99</v>
      </c>
      <c r="E90" s="254" t="n">
        <v>70</v>
      </c>
      <c r="F90" s="363"/>
      <c r="G90" s="254" t="n">
        <f aca="false">E90*AN90</f>
        <v>0</v>
      </c>
      <c r="H90" s="254" t="n">
        <f aca="false">E90*AO90</f>
        <v>0</v>
      </c>
      <c r="I90" s="254" t="n">
        <f aca="false">E90*F90</f>
        <v>0</v>
      </c>
      <c r="J90" s="254" t="n">
        <v>0.00012</v>
      </c>
      <c r="K90" s="254" t="n">
        <f aca="false">E90*J90</f>
        <v>0.0084</v>
      </c>
      <c r="L90" s="364" t="s">
        <v>2032</v>
      </c>
    </row>
    <row r="91" customFormat="false" ht="13.2" hidden="false" customHeight="true" outlineLevel="0" collapsed="false">
      <c r="A91" s="354" t="s">
        <v>2256</v>
      </c>
      <c r="B91" s="365"/>
      <c r="C91" s="366" t="s">
        <v>2257</v>
      </c>
      <c r="D91" s="366"/>
      <c r="E91" s="366"/>
      <c r="F91" s="366"/>
      <c r="G91" s="366"/>
      <c r="H91" s="366"/>
      <c r="I91" s="366"/>
      <c r="J91" s="366"/>
      <c r="K91" s="366"/>
      <c r="L91" s="366"/>
    </row>
    <row r="92" customFormat="false" ht="13.2" hidden="false" customHeight="false" outlineLevel="0" collapsed="false">
      <c r="A92" s="354" t="s">
        <v>2258</v>
      </c>
      <c r="B92" s="355" t="s">
        <v>2259</v>
      </c>
      <c r="C92" s="355" t="s">
        <v>2260</v>
      </c>
      <c r="D92" s="357" t="s">
        <v>192</v>
      </c>
      <c r="E92" s="254" t="n">
        <v>540</v>
      </c>
      <c r="F92" s="363"/>
      <c r="G92" s="254" t="n">
        <f aca="false">E92*AN92</f>
        <v>0</v>
      </c>
      <c r="H92" s="254" t="n">
        <f aca="false">E92*AO92</f>
        <v>0</v>
      </c>
      <c r="I92" s="254" t="n">
        <f aca="false">E92*F92</f>
        <v>0</v>
      </c>
      <c r="J92" s="254" t="n">
        <v>0</v>
      </c>
      <c r="K92" s="254" t="n">
        <f aca="false">E92*J92</f>
        <v>0</v>
      </c>
      <c r="L92" s="364" t="s">
        <v>2032</v>
      </c>
    </row>
    <row r="93" customFormat="false" ht="13.2" hidden="false" customHeight="false" outlineLevel="0" collapsed="false">
      <c r="A93" s="354" t="s">
        <v>2261</v>
      </c>
      <c r="B93" s="355" t="s">
        <v>2262</v>
      </c>
      <c r="C93" s="355" t="s">
        <v>2263</v>
      </c>
      <c r="D93" s="357" t="s">
        <v>1038</v>
      </c>
      <c r="E93" s="254" t="n">
        <v>2</v>
      </c>
      <c r="F93" s="363"/>
      <c r="G93" s="254" t="n">
        <f aca="false">E93*AN93</f>
        <v>0</v>
      </c>
      <c r="H93" s="254" t="n">
        <f aca="false">E93*AO93</f>
        <v>0</v>
      </c>
      <c r="I93" s="254" t="n">
        <f aca="false">E93*F93</f>
        <v>0</v>
      </c>
      <c r="J93" s="254" t="n">
        <v>0.00992</v>
      </c>
      <c r="K93" s="254" t="n">
        <f aca="false">E93*J93</f>
        <v>0.01984</v>
      </c>
      <c r="L93" s="364" t="s">
        <v>2032</v>
      </c>
    </row>
    <row r="94" customFormat="false" ht="13.2" hidden="false" customHeight="false" outlineLevel="0" collapsed="false">
      <c r="A94" s="354" t="s">
        <v>2264</v>
      </c>
      <c r="B94" s="355" t="s">
        <v>2265</v>
      </c>
      <c r="C94" s="355" t="s">
        <v>2266</v>
      </c>
      <c r="D94" s="357" t="s">
        <v>1038</v>
      </c>
      <c r="E94" s="254" t="n">
        <v>2</v>
      </c>
      <c r="F94" s="363"/>
      <c r="G94" s="254" t="n">
        <f aca="false">E94*AN94</f>
        <v>0</v>
      </c>
      <c r="H94" s="254" t="n">
        <f aca="false">E94*AO94</f>
        <v>0</v>
      </c>
      <c r="I94" s="254" t="n">
        <f aca="false">E94*F94</f>
        <v>0</v>
      </c>
      <c r="J94" s="254" t="n">
        <v>0.00704</v>
      </c>
      <c r="K94" s="254" t="n">
        <f aca="false">E94*J94</f>
        <v>0.01408</v>
      </c>
      <c r="L94" s="364" t="s">
        <v>2032</v>
      </c>
    </row>
    <row r="95" customFormat="false" ht="13.2" hidden="false" customHeight="false" outlineLevel="0" collapsed="false">
      <c r="A95" s="354" t="s">
        <v>2267</v>
      </c>
      <c r="B95" s="355" t="s">
        <v>2268</v>
      </c>
      <c r="C95" s="355" t="s">
        <v>2269</v>
      </c>
      <c r="D95" s="357" t="s">
        <v>192</v>
      </c>
      <c r="E95" s="254" t="n">
        <v>57</v>
      </c>
      <c r="F95" s="363"/>
      <c r="G95" s="254" t="n">
        <f aca="false">E95*AN95</f>
        <v>0</v>
      </c>
      <c r="H95" s="254" t="n">
        <f aca="false">E95*AO95</f>
        <v>0</v>
      </c>
      <c r="I95" s="254" t="n">
        <f aca="false">E95*F95</f>
        <v>0</v>
      </c>
      <c r="J95" s="254" t="n">
        <v>0</v>
      </c>
      <c r="K95" s="254" t="n">
        <f aca="false">E95*J95</f>
        <v>0</v>
      </c>
      <c r="L95" s="364" t="s">
        <v>2032</v>
      </c>
    </row>
    <row r="96" customFormat="false" ht="13.2" hidden="false" customHeight="false" outlineLevel="0" collapsed="false">
      <c r="A96" s="354" t="s">
        <v>2270</v>
      </c>
      <c r="B96" s="355" t="s">
        <v>2271</v>
      </c>
      <c r="C96" s="355" t="s">
        <v>2272</v>
      </c>
      <c r="D96" s="357" t="s">
        <v>192</v>
      </c>
      <c r="E96" s="254" t="n">
        <v>22</v>
      </c>
      <c r="F96" s="363"/>
      <c r="G96" s="254" t="n">
        <f aca="false">E96*AN96</f>
        <v>0</v>
      </c>
      <c r="H96" s="254" t="n">
        <f aca="false">E96*AO96</f>
        <v>0</v>
      </c>
      <c r="I96" s="254" t="n">
        <f aca="false">E96*F96</f>
        <v>0</v>
      </c>
      <c r="J96" s="254" t="n">
        <v>0</v>
      </c>
      <c r="K96" s="254" t="n">
        <f aca="false">E96*J96</f>
        <v>0</v>
      </c>
      <c r="L96" s="364" t="s">
        <v>2032</v>
      </c>
    </row>
    <row r="97" customFormat="false" ht="13.2" hidden="false" customHeight="false" outlineLevel="0" collapsed="false">
      <c r="A97" s="354" t="s">
        <v>2273</v>
      </c>
      <c r="B97" s="355" t="s">
        <v>2274</v>
      </c>
      <c r="C97" s="355" t="s">
        <v>2275</v>
      </c>
      <c r="D97" s="357" t="s">
        <v>192</v>
      </c>
      <c r="E97" s="254" t="n">
        <v>8</v>
      </c>
      <c r="F97" s="363"/>
      <c r="G97" s="254" t="n">
        <f aca="false">E97*AN97</f>
        <v>0</v>
      </c>
      <c r="H97" s="254" t="n">
        <f aca="false">E97*AO97</f>
        <v>0</v>
      </c>
      <c r="I97" s="254" t="n">
        <f aca="false">E97*F97</f>
        <v>0</v>
      </c>
      <c r="J97" s="254" t="n">
        <v>0</v>
      </c>
      <c r="K97" s="254" t="n">
        <f aca="false">E97*J97</f>
        <v>0</v>
      </c>
      <c r="L97" s="364" t="s">
        <v>2032</v>
      </c>
    </row>
    <row r="98" customFormat="false" ht="13.2" hidden="false" customHeight="false" outlineLevel="0" collapsed="false">
      <c r="A98" s="354" t="s">
        <v>2276</v>
      </c>
      <c r="B98" s="355" t="s">
        <v>2277</v>
      </c>
      <c r="C98" s="355" t="s">
        <v>2278</v>
      </c>
      <c r="D98" s="357" t="s">
        <v>1038</v>
      </c>
      <c r="E98" s="254" t="n">
        <v>18</v>
      </c>
      <c r="F98" s="363"/>
      <c r="G98" s="254" t="n">
        <f aca="false">E98*AN98</f>
        <v>0</v>
      </c>
      <c r="H98" s="254" t="n">
        <f aca="false">E98*AO98</f>
        <v>0</v>
      </c>
      <c r="I98" s="254" t="n">
        <f aca="false">E98*F98</f>
        <v>0</v>
      </c>
      <c r="J98" s="254" t="n">
        <v>0.00085</v>
      </c>
      <c r="K98" s="254" t="n">
        <f aca="false">E98*J98</f>
        <v>0.0153</v>
      </c>
      <c r="L98" s="364" t="s">
        <v>2032</v>
      </c>
    </row>
    <row r="99" customFormat="false" ht="13.2" hidden="false" customHeight="false" outlineLevel="0" collapsed="false">
      <c r="A99" s="354" t="s">
        <v>2279</v>
      </c>
      <c r="B99" s="355" t="s">
        <v>2280</v>
      </c>
      <c r="C99" s="355" t="s">
        <v>2281</v>
      </c>
      <c r="D99" s="357" t="s">
        <v>1038</v>
      </c>
      <c r="E99" s="254" t="n">
        <v>7</v>
      </c>
      <c r="F99" s="363"/>
      <c r="G99" s="254" t="n">
        <f aca="false">E99*AN99</f>
        <v>0</v>
      </c>
      <c r="H99" s="254" t="n">
        <f aca="false">E99*AO99</f>
        <v>0</v>
      </c>
      <c r="I99" s="254" t="n">
        <f aca="false">E99*F99</f>
        <v>0</v>
      </c>
      <c r="J99" s="254" t="n">
        <v>0.0006</v>
      </c>
      <c r="K99" s="254" t="n">
        <f aca="false">E99*J99</f>
        <v>0.0042</v>
      </c>
      <c r="L99" s="364" t="s">
        <v>2032</v>
      </c>
    </row>
    <row r="100" customFormat="false" ht="13.2" hidden="false" customHeight="false" outlineLevel="0" collapsed="false">
      <c r="A100" s="354" t="s">
        <v>2282</v>
      </c>
      <c r="B100" s="355" t="s">
        <v>2283</v>
      </c>
      <c r="C100" s="355" t="s">
        <v>2284</v>
      </c>
      <c r="D100" s="357" t="s">
        <v>192</v>
      </c>
      <c r="E100" s="254" t="n">
        <v>57</v>
      </c>
      <c r="F100" s="363"/>
      <c r="G100" s="254" t="n">
        <f aca="false">E100*AN100</f>
        <v>0</v>
      </c>
      <c r="H100" s="254" t="n">
        <f aca="false">E100*AO100</f>
        <v>0</v>
      </c>
      <c r="I100" s="254" t="n">
        <f aca="false">E100*F100</f>
        <v>0</v>
      </c>
      <c r="J100" s="254" t="n">
        <v>0.00018</v>
      </c>
      <c r="K100" s="254" t="n">
        <f aca="false">E100*J100</f>
        <v>0.01026</v>
      </c>
      <c r="L100" s="364" t="s">
        <v>2032</v>
      </c>
    </row>
    <row r="101" customFormat="false" ht="13.2" hidden="false" customHeight="false" outlineLevel="0" collapsed="false">
      <c r="A101" s="354" t="s">
        <v>2285</v>
      </c>
      <c r="B101" s="355" t="s">
        <v>2286</v>
      </c>
      <c r="C101" s="355" t="s">
        <v>2287</v>
      </c>
      <c r="D101" s="357" t="s">
        <v>192</v>
      </c>
      <c r="E101" s="254" t="n">
        <v>22</v>
      </c>
      <c r="F101" s="363"/>
      <c r="G101" s="254" t="n">
        <f aca="false">E101*AN101</f>
        <v>0</v>
      </c>
      <c r="H101" s="254" t="n">
        <f aca="false">E101*AO101</f>
        <v>0</v>
      </c>
      <c r="I101" s="254" t="n">
        <f aca="false">E101*F101</f>
        <v>0</v>
      </c>
      <c r="J101" s="254" t="n">
        <v>0.00018</v>
      </c>
      <c r="K101" s="254" t="n">
        <f aca="false">E101*J101</f>
        <v>0.00396</v>
      </c>
      <c r="L101" s="364" t="s">
        <v>2032</v>
      </c>
    </row>
    <row r="102" customFormat="false" ht="13.2" hidden="false" customHeight="false" outlineLevel="0" collapsed="false">
      <c r="A102" s="354" t="s">
        <v>2288</v>
      </c>
      <c r="B102" s="355" t="s">
        <v>2289</v>
      </c>
      <c r="C102" s="355" t="s">
        <v>2290</v>
      </c>
      <c r="D102" s="357" t="s">
        <v>1038</v>
      </c>
      <c r="E102" s="254" t="n">
        <v>4</v>
      </c>
      <c r="F102" s="363"/>
      <c r="G102" s="254" t="n">
        <f aca="false">E102*AN102</f>
        <v>0</v>
      </c>
      <c r="H102" s="254" t="n">
        <f aca="false">E102*AO102</f>
        <v>0</v>
      </c>
      <c r="I102" s="254" t="n">
        <f aca="false">E102*F102</f>
        <v>0</v>
      </c>
      <c r="J102" s="254" t="n">
        <v>0.00039</v>
      </c>
      <c r="K102" s="254" t="n">
        <f aca="false">E102*J102</f>
        <v>0.00156</v>
      </c>
      <c r="L102" s="364" t="s">
        <v>2032</v>
      </c>
    </row>
    <row r="103" customFormat="false" ht="13.2" hidden="false" customHeight="false" outlineLevel="0" collapsed="false">
      <c r="A103" s="354" t="s">
        <v>2291</v>
      </c>
      <c r="B103" s="355" t="s">
        <v>2292</v>
      </c>
      <c r="C103" s="355" t="s">
        <v>2293</v>
      </c>
      <c r="D103" s="357" t="s">
        <v>192</v>
      </c>
      <c r="E103" s="254" t="n">
        <v>15</v>
      </c>
      <c r="F103" s="363"/>
      <c r="G103" s="254" t="n">
        <f aca="false">E103*AN103</f>
        <v>0</v>
      </c>
      <c r="H103" s="254" t="n">
        <f aca="false">E103*AO103</f>
        <v>0</v>
      </c>
      <c r="I103" s="254" t="n">
        <f aca="false">E103*F103</f>
        <v>0</v>
      </c>
      <c r="J103" s="254" t="n">
        <v>0.00679</v>
      </c>
      <c r="K103" s="254" t="n">
        <f aca="false">E103*J103</f>
        <v>0.10185</v>
      </c>
      <c r="L103" s="364" t="s">
        <v>2032</v>
      </c>
    </row>
    <row r="104" customFormat="false" ht="13.2" hidden="false" customHeight="false" outlineLevel="0" collapsed="false">
      <c r="A104" s="354" t="s">
        <v>2294</v>
      </c>
      <c r="B104" s="355" t="s">
        <v>2295</v>
      </c>
      <c r="C104" s="355" t="s">
        <v>2296</v>
      </c>
      <c r="D104" s="357" t="s">
        <v>192</v>
      </c>
      <c r="E104" s="254" t="n">
        <v>6</v>
      </c>
      <c r="F104" s="363"/>
      <c r="G104" s="254" t="n">
        <f aca="false">E104*AN104</f>
        <v>0</v>
      </c>
      <c r="H104" s="254" t="n">
        <f aca="false">E104*AO104</f>
        <v>0</v>
      </c>
      <c r="I104" s="254" t="n">
        <f aca="false">E104*F104</f>
        <v>0</v>
      </c>
      <c r="J104" s="254" t="n">
        <v>0.00013</v>
      </c>
      <c r="K104" s="254" t="n">
        <f aca="false">E104*J104</f>
        <v>0.00078</v>
      </c>
      <c r="L104" s="364" t="s">
        <v>2032</v>
      </c>
    </row>
    <row r="105" customFormat="false" ht="13.2" hidden="false" customHeight="false" outlineLevel="0" collapsed="false">
      <c r="A105" s="354" t="s">
        <v>2297</v>
      </c>
      <c r="B105" s="355" t="s">
        <v>2298</v>
      </c>
      <c r="C105" s="355" t="s">
        <v>2299</v>
      </c>
      <c r="D105" s="357" t="s">
        <v>192</v>
      </c>
      <c r="E105" s="254" t="n">
        <v>8</v>
      </c>
      <c r="F105" s="363"/>
      <c r="G105" s="254" t="n">
        <f aca="false">E105*AN105</f>
        <v>0</v>
      </c>
      <c r="H105" s="254" t="n">
        <f aca="false">E105*AO105</f>
        <v>0</v>
      </c>
      <c r="I105" s="254" t="n">
        <f aca="false">E105*F105</f>
        <v>0</v>
      </c>
      <c r="J105" s="254" t="n">
        <v>0.00021</v>
      </c>
      <c r="K105" s="254" t="n">
        <f aca="false">E105*J105</f>
        <v>0.00168</v>
      </c>
      <c r="L105" s="364" t="s">
        <v>2032</v>
      </c>
    </row>
    <row r="106" customFormat="false" ht="13.2" hidden="false" customHeight="false" outlineLevel="0" collapsed="false">
      <c r="A106" s="354" t="s">
        <v>2300</v>
      </c>
      <c r="B106" s="355" t="s">
        <v>2301</v>
      </c>
      <c r="C106" s="355" t="s">
        <v>2302</v>
      </c>
      <c r="D106" s="357" t="s">
        <v>192</v>
      </c>
      <c r="E106" s="254" t="n">
        <v>2</v>
      </c>
      <c r="F106" s="363"/>
      <c r="G106" s="254" t="n">
        <f aca="false">E106*AN106</f>
        <v>0</v>
      </c>
      <c r="H106" s="254" t="n">
        <f aca="false">E106*AO106</f>
        <v>0</v>
      </c>
      <c r="I106" s="254" t="n">
        <f aca="false">E106*F106</f>
        <v>0</v>
      </c>
      <c r="J106" s="254" t="n">
        <v>0.00151</v>
      </c>
      <c r="K106" s="254" t="n">
        <f aca="false">E106*J106</f>
        <v>0.00302</v>
      </c>
      <c r="L106" s="364" t="s">
        <v>2032</v>
      </c>
    </row>
    <row r="107" customFormat="false" ht="13.2" hidden="false" customHeight="false" outlineLevel="0" collapsed="false">
      <c r="A107" s="354" t="s">
        <v>2303</v>
      </c>
      <c r="B107" s="355" t="s">
        <v>2304</v>
      </c>
      <c r="C107" s="355" t="s">
        <v>2305</v>
      </c>
      <c r="D107" s="357" t="s">
        <v>192</v>
      </c>
      <c r="E107" s="254" t="n">
        <v>4</v>
      </c>
      <c r="F107" s="363"/>
      <c r="G107" s="254" t="n">
        <f aca="false">E107*AN107</f>
        <v>0</v>
      </c>
      <c r="H107" s="254" t="n">
        <f aca="false">E107*AO107</f>
        <v>0</v>
      </c>
      <c r="I107" s="254" t="n">
        <f aca="false">E107*F107</f>
        <v>0</v>
      </c>
      <c r="J107" s="254" t="n">
        <v>0.00014</v>
      </c>
      <c r="K107" s="254" t="n">
        <f aca="false">E107*J107</f>
        <v>0.00056</v>
      </c>
      <c r="L107" s="364" t="s">
        <v>2032</v>
      </c>
    </row>
    <row r="108" customFormat="false" ht="13.2" hidden="false" customHeight="false" outlineLevel="0" collapsed="false">
      <c r="A108" s="354" t="s">
        <v>2306</v>
      </c>
      <c r="B108" s="355" t="s">
        <v>2307</v>
      </c>
      <c r="C108" s="355" t="s">
        <v>2308</v>
      </c>
      <c r="D108" s="357" t="s">
        <v>192</v>
      </c>
      <c r="E108" s="254" t="n">
        <v>13</v>
      </c>
      <c r="F108" s="363"/>
      <c r="G108" s="254" t="n">
        <f aca="false">E108*AN108</f>
        <v>0</v>
      </c>
      <c r="H108" s="254" t="n">
        <f aca="false">E108*AO108</f>
        <v>0</v>
      </c>
      <c r="I108" s="254" t="n">
        <f aca="false">E108*F108</f>
        <v>0</v>
      </c>
      <c r="J108" s="254" t="n">
        <v>0.0002</v>
      </c>
      <c r="K108" s="254" t="n">
        <f aca="false">E108*J108</f>
        <v>0.0026</v>
      </c>
      <c r="L108" s="364" t="s">
        <v>2032</v>
      </c>
    </row>
    <row r="109" customFormat="false" ht="13.2" hidden="false" customHeight="false" outlineLevel="0" collapsed="false">
      <c r="A109" s="354" t="s">
        <v>2309</v>
      </c>
      <c r="B109" s="355" t="s">
        <v>2310</v>
      </c>
      <c r="C109" s="355" t="s">
        <v>2311</v>
      </c>
      <c r="D109" s="357" t="s">
        <v>192</v>
      </c>
      <c r="E109" s="254" t="n">
        <v>6</v>
      </c>
      <c r="F109" s="363"/>
      <c r="G109" s="254" t="n">
        <f aca="false">E109*AN109</f>
        <v>0</v>
      </c>
      <c r="H109" s="254" t="n">
        <f aca="false">E109*AO109</f>
        <v>0</v>
      </c>
      <c r="I109" s="254" t="n">
        <f aca="false">E109*F109</f>
        <v>0</v>
      </c>
      <c r="J109" s="254" t="n">
        <v>0.00032</v>
      </c>
      <c r="K109" s="254" t="n">
        <f aca="false">E109*J109</f>
        <v>0.00192</v>
      </c>
      <c r="L109" s="364" t="s">
        <v>2032</v>
      </c>
    </row>
    <row r="110" customFormat="false" ht="13.2" hidden="false" customHeight="false" outlineLevel="0" collapsed="false">
      <c r="A110" s="354" t="s">
        <v>2312</v>
      </c>
      <c r="B110" s="355" t="s">
        <v>2313</v>
      </c>
      <c r="C110" s="355" t="s">
        <v>2314</v>
      </c>
      <c r="D110" s="357" t="s">
        <v>192</v>
      </c>
      <c r="E110" s="254" t="n">
        <v>6</v>
      </c>
      <c r="F110" s="363"/>
      <c r="G110" s="254" t="n">
        <f aca="false">E110*AN110</f>
        <v>0</v>
      </c>
      <c r="H110" s="254" t="n">
        <f aca="false">E110*AO110</f>
        <v>0</v>
      </c>
      <c r="I110" s="254" t="n">
        <f aca="false">E110*F110</f>
        <v>0</v>
      </c>
      <c r="J110" s="254" t="n">
        <v>0.00052</v>
      </c>
      <c r="K110" s="254" t="n">
        <f aca="false">E110*J110</f>
        <v>0.00312</v>
      </c>
      <c r="L110" s="364" t="s">
        <v>2032</v>
      </c>
    </row>
    <row r="111" customFormat="false" ht="13.2" hidden="false" customHeight="false" outlineLevel="0" collapsed="false">
      <c r="A111" s="354" t="s">
        <v>2315</v>
      </c>
      <c r="B111" s="355" t="s">
        <v>2316</v>
      </c>
      <c r="C111" s="355" t="s">
        <v>2317</v>
      </c>
      <c r="D111" s="357" t="s">
        <v>192</v>
      </c>
      <c r="E111" s="254" t="n">
        <v>11</v>
      </c>
      <c r="F111" s="363"/>
      <c r="G111" s="254" t="n">
        <f aca="false">E111*AN111</f>
        <v>0</v>
      </c>
      <c r="H111" s="254" t="n">
        <f aca="false">E111*AO111</f>
        <v>0</v>
      </c>
      <c r="I111" s="254" t="n">
        <f aca="false">E111*F111</f>
        <v>0</v>
      </c>
      <c r="J111" s="254" t="n">
        <v>0.00028</v>
      </c>
      <c r="K111" s="254" t="n">
        <f aca="false">E111*J111</f>
        <v>0.00308</v>
      </c>
      <c r="L111" s="364" t="s">
        <v>2032</v>
      </c>
    </row>
    <row r="112" customFormat="false" ht="13.2" hidden="false" customHeight="false" outlineLevel="0" collapsed="false">
      <c r="A112" s="354" t="s">
        <v>2318</v>
      </c>
      <c r="B112" s="355" t="s">
        <v>2319</v>
      </c>
      <c r="C112" s="355" t="s">
        <v>2320</v>
      </c>
      <c r="D112" s="357" t="s">
        <v>192</v>
      </c>
      <c r="E112" s="254" t="n">
        <v>2</v>
      </c>
      <c r="F112" s="363"/>
      <c r="G112" s="254" t="n">
        <f aca="false">E112*AN112</f>
        <v>0</v>
      </c>
      <c r="H112" s="254" t="n">
        <f aca="false">E112*AO112</f>
        <v>0</v>
      </c>
      <c r="I112" s="254" t="n">
        <f aca="false">E112*F112</f>
        <v>0</v>
      </c>
      <c r="J112" s="254" t="n">
        <v>0.00037</v>
      </c>
      <c r="K112" s="254" t="n">
        <f aca="false">E112*J112</f>
        <v>0.00074</v>
      </c>
      <c r="L112" s="364" t="s">
        <v>2032</v>
      </c>
    </row>
    <row r="113" customFormat="false" ht="13.2" hidden="false" customHeight="false" outlineLevel="0" collapsed="false">
      <c r="A113" s="354" t="s">
        <v>2321</v>
      </c>
      <c r="B113" s="355" t="s">
        <v>2322</v>
      </c>
      <c r="C113" s="355" t="s">
        <v>2323</v>
      </c>
      <c r="D113" s="357" t="s">
        <v>192</v>
      </c>
      <c r="E113" s="254" t="n">
        <v>3</v>
      </c>
      <c r="F113" s="363"/>
      <c r="G113" s="254" t="n">
        <f aca="false">E113*AN113</f>
        <v>0</v>
      </c>
      <c r="H113" s="254" t="n">
        <f aca="false">E113*AO113</f>
        <v>0</v>
      </c>
      <c r="I113" s="254" t="n">
        <f aca="false">E113*F113</f>
        <v>0</v>
      </c>
      <c r="J113" s="254" t="n">
        <v>0.00101</v>
      </c>
      <c r="K113" s="254" t="n">
        <f aca="false">E113*J113</f>
        <v>0.00303</v>
      </c>
      <c r="L113" s="364" t="s">
        <v>2032</v>
      </c>
    </row>
    <row r="114" customFormat="false" ht="13.2" hidden="false" customHeight="false" outlineLevel="0" collapsed="false">
      <c r="A114" s="354" t="s">
        <v>2324</v>
      </c>
      <c r="B114" s="355" t="s">
        <v>2325</v>
      </c>
      <c r="C114" s="355" t="s">
        <v>2326</v>
      </c>
      <c r="D114" s="357" t="s">
        <v>192</v>
      </c>
      <c r="E114" s="254" t="n">
        <v>4</v>
      </c>
      <c r="F114" s="363"/>
      <c r="G114" s="254" t="n">
        <f aca="false">E114*AN114</f>
        <v>0</v>
      </c>
      <c r="H114" s="254" t="n">
        <f aca="false">E114*AO114</f>
        <v>0</v>
      </c>
      <c r="I114" s="254" t="n">
        <f aca="false">E114*F114</f>
        <v>0</v>
      </c>
      <c r="J114" s="254" t="n">
        <v>0.00055</v>
      </c>
      <c r="K114" s="254" t="n">
        <f aca="false">E114*J114</f>
        <v>0.0022</v>
      </c>
      <c r="L114" s="364" t="s">
        <v>2032</v>
      </c>
    </row>
    <row r="115" customFormat="false" ht="13.2" hidden="false" customHeight="false" outlineLevel="0" collapsed="false">
      <c r="A115" s="354" t="s">
        <v>2327</v>
      </c>
      <c r="B115" s="355" t="s">
        <v>2328</v>
      </c>
      <c r="C115" s="355" t="s">
        <v>2329</v>
      </c>
      <c r="D115" s="357" t="s">
        <v>192</v>
      </c>
      <c r="E115" s="254" t="n">
        <v>1</v>
      </c>
      <c r="F115" s="363"/>
      <c r="G115" s="254" t="n">
        <f aca="false">E115*AN115</f>
        <v>0</v>
      </c>
      <c r="H115" s="254" t="n">
        <f aca="false">E115*AO115</f>
        <v>0</v>
      </c>
      <c r="I115" s="254" t="n">
        <f aca="false">E115*F115</f>
        <v>0</v>
      </c>
      <c r="J115" s="254" t="n">
        <v>0.0034</v>
      </c>
      <c r="K115" s="254" t="n">
        <f aca="false">E115*J115</f>
        <v>0.0034</v>
      </c>
      <c r="L115" s="364" t="s">
        <v>2032</v>
      </c>
    </row>
    <row r="116" customFormat="false" ht="13.2" hidden="false" customHeight="false" outlineLevel="0" collapsed="false">
      <c r="A116" s="354" t="s">
        <v>2330</v>
      </c>
      <c r="B116" s="355" t="s">
        <v>2331</v>
      </c>
      <c r="C116" s="355" t="s">
        <v>2332</v>
      </c>
      <c r="D116" s="357" t="s">
        <v>192</v>
      </c>
      <c r="E116" s="254" t="n">
        <v>11</v>
      </c>
      <c r="F116" s="363"/>
      <c r="G116" s="254" t="n">
        <f aca="false">E116*AN116</f>
        <v>0</v>
      </c>
      <c r="H116" s="254" t="n">
        <f aca="false">E116*AO116</f>
        <v>0</v>
      </c>
      <c r="I116" s="254" t="n">
        <f aca="false">E116*F116</f>
        <v>0</v>
      </c>
      <c r="J116" s="254" t="n">
        <v>0.00038</v>
      </c>
      <c r="K116" s="254" t="n">
        <f aca="false">E116*J116</f>
        <v>0.00418</v>
      </c>
      <c r="L116" s="364" t="s">
        <v>2032</v>
      </c>
    </row>
    <row r="117" customFormat="false" ht="13.2" hidden="false" customHeight="false" outlineLevel="0" collapsed="false">
      <c r="A117" s="354" t="s">
        <v>2333</v>
      </c>
      <c r="B117" s="355" t="s">
        <v>2334</v>
      </c>
      <c r="C117" s="355" t="s">
        <v>2335</v>
      </c>
      <c r="D117" s="357" t="s">
        <v>192</v>
      </c>
      <c r="E117" s="254" t="n">
        <v>1</v>
      </c>
      <c r="F117" s="363"/>
      <c r="G117" s="254" t="n">
        <f aca="false">E117*AN117</f>
        <v>0</v>
      </c>
      <c r="H117" s="254" t="n">
        <f aca="false">E117*AO117</f>
        <v>0</v>
      </c>
      <c r="I117" s="254" t="n">
        <f aca="false">E117*F117</f>
        <v>0</v>
      </c>
      <c r="J117" s="254" t="n">
        <v>0.03</v>
      </c>
      <c r="K117" s="254" t="n">
        <f aca="false">E117*J117</f>
        <v>0.03</v>
      </c>
      <c r="L117" s="364" t="s">
        <v>2032</v>
      </c>
    </row>
    <row r="118" customFormat="false" ht="13.2" hidden="false" customHeight="true" outlineLevel="0" collapsed="false">
      <c r="A118" s="354" t="s">
        <v>2336</v>
      </c>
      <c r="B118" s="365"/>
      <c r="C118" s="366" t="s">
        <v>2337</v>
      </c>
      <c r="D118" s="366"/>
      <c r="E118" s="366"/>
      <c r="F118" s="366"/>
      <c r="G118" s="366"/>
      <c r="H118" s="366"/>
      <c r="I118" s="366"/>
      <c r="J118" s="366"/>
      <c r="K118" s="366"/>
      <c r="L118" s="366"/>
    </row>
    <row r="119" customFormat="false" ht="13.2" hidden="false" customHeight="false" outlineLevel="0" collapsed="false">
      <c r="A119" s="354" t="s">
        <v>2338</v>
      </c>
      <c r="B119" s="355" t="s">
        <v>2339</v>
      </c>
      <c r="C119" s="355" t="s">
        <v>2340</v>
      </c>
      <c r="D119" s="357" t="s">
        <v>99</v>
      </c>
      <c r="E119" s="254" t="n">
        <v>585</v>
      </c>
      <c r="F119" s="363"/>
      <c r="G119" s="254" t="n">
        <f aca="false">E119*AN119</f>
        <v>0</v>
      </c>
      <c r="H119" s="254" t="n">
        <f aca="false">E119*AO119</f>
        <v>0</v>
      </c>
      <c r="I119" s="254" t="n">
        <f aca="false">E119*F119</f>
        <v>0</v>
      </c>
      <c r="J119" s="254" t="n">
        <v>0</v>
      </c>
      <c r="K119" s="254" t="n">
        <f aca="false">E119*J119</f>
        <v>0</v>
      </c>
      <c r="L119" s="364" t="s">
        <v>2032</v>
      </c>
    </row>
    <row r="120" customFormat="false" ht="13.2" hidden="false" customHeight="false" outlineLevel="0" collapsed="false">
      <c r="A120" s="354" t="s">
        <v>2341</v>
      </c>
      <c r="B120" s="355" t="s">
        <v>2225</v>
      </c>
      <c r="C120" s="355" t="s">
        <v>2226</v>
      </c>
      <c r="D120" s="357" t="s">
        <v>99</v>
      </c>
      <c r="E120" s="254" t="n">
        <v>8</v>
      </c>
      <c r="F120" s="363"/>
      <c r="G120" s="254" t="n">
        <f aca="false">E120*AN120</f>
        <v>0</v>
      </c>
      <c r="H120" s="254" t="n">
        <f aca="false">E120*AO120</f>
        <v>0</v>
      </c>
      <c r="I120" s="254" t="n">
        <f aca="false">E120*F120</f>
        <v>0</v>
      </c>
      <c r="J120" s="254" t="n">
        <v>0.00573</v>
      </c>
      <c r="K120" s="254" t="n">
        <f aca="false">E120*J120</f>
        <v>0.04584</v>
      </c>
      <c r="L120" s="364" t="s">
        <v>2032</v>
      </c>
    </row>
    <row r="121" customFormat="false" ht="13.2" hidden="false" customHeight="true" outlineLevel="0" collapsed="false">
      <c r="A121" s="354" t="s">
        <v>2342</v>
      </c>
      <c r="B121" s="365"/>
      <c r="C121" s="366" t="s">
        <v>2343</v>
      </c>
      <c r="D121" s="366"/>
      <c r="E121" s="366"/>
      <c r="F121" s="366"/>
      <c r="G121" s="366"/>
      <c r="H121" s="366"/>
      <c r="I121" s="366"/>
      <c r="J121" s="366"/>
      <c r="K121" s="366"/>
      <c r="L121" s="366"/>
    </row>
    <row r="122" customFormat="false" ht="13.2" hidden="false" customHeight="false" outlineLevel="0" collapsed="false">
      <c r="A122" s="354" t="s">
        <v>2344</v>
      </c>
      <c r="B122" s="356" t="s">
        <v>2345</v>
      </c>
      <c r="C122" s="356" t="s">
        <v>2346</v>
      </c>
      <c r="D122" s="357" t="s">
        <v>63</v>
      </c>
      <c r="E122" s="355" t="s">
        <v>63</v>
      </c>
      <c r="F122" s="355" t="s">
        <v>63</v>
      </c>
      <c r="G122" s="360" t="n">
        <f aca="false">SUM(G123:G130)</f>
        <v>0</v>
      </c>
      <c r="H122" s="360" t="n">
        <f aca="false">SUM(H123:H130)</f>
        <v>0</v>
      </c>
      <c r="I122" s="360" t="n">
        <f aca="false">SUM(I123:I130)</f>
        <v>0</v>
      </c>
      <c r="J122" s="361"/>
      <c r="K122" s="360" t="n">
        <f aca="false">SUM(K123:K130)</f>
        <v>0.297</v>
      </c>
      <c r="L122" s="362"/>
    </row>
    <row r="123" customFormat="false" ht="13.2" hidden="false" customHeight="false" outlineLevel="0" collapsed="false">
      <c r="A123" s="354" t="s">
        <v>2347</v>
      </c>
      <c r="B123" s="355" t="s">
        <v>2348</v>
      </c>
      <c r="C123" s="355" t="s">
        <v>2349</v>
      </c>
      <c r="D123" s="357" t="s">
        <v>482</v>
      </c>
      <c r="E123" s="254" t="n">
        <v>1</v>
      </c>
      <c r="F123" s="363"/>
      <c r="G123" s="254" t="n">
        <f aca="false">E123*AN123</f>
        <v>0</v>
      </c>
      <c r="H123" s="254" t="n">
        <f aca="false">E123*AO123</f>
        <v>0</v>
      </c>
      <c r="I123" s="254" t="n">
        <f aca="false">E123*F123</f>
        <v>0</v>
      </c>
      <c r="J123" s="254" t="n">
        <v>0.04</v>
      </c>
      <c r="K123" s="254" t="n">
        <f aca="false">E123*J123</f>
        <v>0.04</v>
      </c>
      <c r="L123" s="364" t="s">
        <v>2032</v>
      </c>
    </row>
    <row r="124" customFormat="false" ht="12.75" hidden="false" customHeight="true" outlineLevel="0" collapsed="false">
      <c r="A124" s="354" t="s">
        <v>2350</v>
      </c>
      <c r="B124" s="365"/>
      <c r="C124" s="366" t="s">
        <v>2351</v>
      </c>
      <c r="D124" s="366"/>
      <c r="E124" s="366"/>
      <c r="F124" s="366"/>
      <c r="G124" s="366"/>
      <c r="H124" s="366"/>
      <c r="I124" s="366"/>
      <c r="J124" s="366"/>
      <c r="K124" s="366"/>
      <c r="L124" s="366"/>
    </row>
    <row r="125" customFormat="false" ht="13.2" hidden="false" customHeight="false" outlineLevel="0" collapsed="false">
      <c r="A125" s="354" t="s">
        <v>2352</v>
      </c>
      <c r="B125" s="355" t="s">
        <v>2353</v>
      </c>
      <c r="C125" s="355" t="s">
        <v>2354</v>
      </c>
      <c r="D125" s="357" t="s">
        <v>511</v>
      </c>
      <c r="E125" s="254" t="n">
        <v>3</v>
      </c>
      <c r="F125" s="363"/>
      <c r="G125" s="254" t="n">
        <f aca="false">E125*AN125</f>
        <v>0</v>
      </c>
      <c r="H125" s="254" t="n">
        <f aca="false">E125*AO125</f>
        <v>0</v>
      </c>
      <c r="I125" s="254" t="n">
        <f aca="false">E125*F125</f>
        <v>0</v>
      </c>
      <c r="J125" s="254" t="n">
        <v>0.07</v>
      </c>
      <c r="K125" s="254" t="n">
        <f aca="false">E125*J125</f>
        <v>0.21</v>
      </c>
      <c r="L125" s="364" t="s">
        <v>2032</v>
      </c>
    </row>
    <row r="126" customFormat="false" ht="13.2" hidden="false" customHeight="false" outlineLevel="0" collapsed="false">
      <c r="A126" s="354" t="s">
        <v>2355</v>
      </c>
      <c r="B126" s="355" t="s">
        <v>2356</v>
      </c>
      <c r="C126" s="355" t="s">
        <v>2357</v>
      </c>
      <c r="D126" s="357" t="s">
        <v>511</v>
      </c>
      <c r="E126" s="254" t="n">
        <v>4</v>
      </c>
      <c r="F126" s="363"/>
      <c r="G126" s="254" t="n">
        <f aca="false">E126*AN126</f>
        <v>0</v>
      </c>
      <c r="H126" s="254" t="n">
        <f aca="false">E126*AO126</f>
        <v>0</v>
      </c>
      <c r="I126" s="254" t="n">
        <f aca="false">E126*F126</f>
        <v>0</v>
      </c>
      <c r="J126" s="254" t="n">
        <v>0.01</v>
      </c>
      <c r="K126" s="254" t="n">
        <f aca="false">E126*J126</f>
        <v>0.04</v>
      </c>
      <c r="L126" s="364" t="s">
        <v>2032</v>
      </c>
    </row>
    <row r="127" customFormat="false" ht="13.2" hidden="false" customHeight="false" outlineLevel="0" collapsed="false">
      <c r="A127" s="354" t="s">
        <v>2358</v>
      </c>
      <c r="B127" s="355" t="s">
        <v>2359</v>
      </c>
      <c r="C127" s="355" t="s">
        <v>2360</v>
      </c>
      <c r="D127" s="357" t="s">
        <v>511</v>
      </c>
      <c r="E127" s="254" t="n">
        <v>2</v>
      </c>
      <c r="F127" s="363"/>
      <c r="G127" s="254" t="n">
        <f aca="false">E127*AN127</f>
        <v>0</v>
      </c>
      <c r="H127" s="254" t="n">
        <f aca="false">E127*AO127</f>
        <v>0</v>
      </c>
      <c r="I127" s="254" t="n">
        <f aca="false">E127*F127</f>
        <v>0</v>
      </c>
      <c r="J127" s="254" t="n">
        <v>0</v>
      </c>
      <c r="K127" s="254" t="n">
        <f aca="false">E127*J127</f>
        <v>0</v>
      </c>
      <c r="L127" s="364" t="s">
        <v>2032</v>
      </c>
    </row>
    <row r="128" customFormat="false" ht="12.75" hidden="false" customHeight="true" outlineLevel="0" collapsed="false">
      <c r="A128" s="354" t="s">
        <v>2361</v>
      </c>
      <c r="B128" s="365"/>
      <c r="C128" s="366" t="s">
        <v>2362</v>
      </c>
      <c r="D128" s="366"/>
      <c r="E128" s="366"/>
      <c r="F128" s="366"/>
      <c r="G128" s="366"/>
      <c r="H128" s="366"/>
      <c r="I128" s="366"/>
      <c r="J128" s="366"/>
      <c r="K128" s="366"/>
      <c r="L128" s="366"/>
    </row>
    <row r="129" customFormat="false" ht="79.2" hidden="false" customHeight="false" outlineLevel="0" collapsed="false">
      <c r="A129" s="354" t="s">
        <v>2363</v>
      </c>
      <c r="B129" s="355" t="s">
        <v>2364</v>
      </c>
      <c r="C129" s="369" t="s">
        <v>2365</v>
      </c>
      <c r="D129" s="357" t="s">
        <v>511</v>
      </c>
      <c r="E129" s="254" t="n">
        <v>1</v>
      </c>
      <c r="F129" s="363"/>
      <c r="G129" s="254" t="n">
        <f aca="false">E129*AN129</f>
        <v>0</v>
      </c>
      <c r="H129" s="254" t="n">
        <f aca="false">E129*AO129</f>
        <v>0</v>
      </c>
      <c r="I129" s="254" t="n">
        <f aca="false">E129*F129</f>
        <v>0</v>
      </c>
      <c r="J129" s="254" t="n">
        <v>0.006</v>
      </c>
      <c r="K129" s="254" t="n">
        <f aca="false">E129*J129</f>
        <v>0.006</v>
      </c>
      <c r="L129" s="364" t="s">
        <v>2032</v>
      </c>
    </row>
    <row r="130" customFormat="false" ht="13.2" hidden="false" customHeight="false" outlineLevel="0" collapsed="false">
      <c r="A130" s="354" t="s">
        <v>2366</v>
      </c>
      <c r="B130" s="355" t="s">
        <v>2367</v>
      </c>
      <c r="C130" s="355" t="s">
        <v>2368</v>
      </c>
      <c r="D130" s="357" t="s">
        <v>99</v>
      </c>
      <c r="E130" s="254" t="n">
        <v>1</v>
      </c>
      <c r="F130" s="363"/>
      <c r="G130" s="254" t="n">
        <f aca="false">E130*AN130</f>
        <v>0</v>
      </c>
      <c r="H130" s="254" t="n">
        <f aca="false">E130*AO130</f>
        <v>0</v>
      </c>
      <c r="I130" s="254" t="n">
        <f aca="false">E130*F130</f>
        <v>0</v>
      </c>
      <c r="J130" s="254" t="n">
        <v>0.001</v>
      </c>
      <c r="K130" s="254" t="n">
        <f aca="false">E130*J130</f>
        <v>0.001</v>
      </c>
      <c r="L130" s="364" t="s">
        <v>2032</v>
      </c>
    </row>
    <row r="131" customFormat="false" ht="12.75" hidden="false" customHeight="true" outlineLevel="0" collapsed="false">
      <c r="A131" s="354" t="s">
        <v>2369</v>
      </c>
      <c r="B131" s="365"/>
      <c r="C131" s="366" t="s">
        <v>2370</v>
      </c>
      <c r="D131" s="366"/>
      <c r="E131" s="366"/>
      <c r="F131" s="366"/>
      <c r="G131" s="366"/>
      <c r="H131" s="366"/>
      <c r="I131" s="366"/>
      <c r="J131" s="366"/>
      <c r="K131" s="366"/>
      <c r="L131" s="366"/>
    </row>
    <row r="132" customFormat="false" ht="13.2" hidden="false" customHeight="false" outlineLevel="0" collapsed="false">
      <c r="A132" s="354" t="s">
        <v>2371</v>
      </c>
      <c r="B132" s="356" t="s">
        <v>2372</v>
      </c>
      <c r="C132" s="356" t="s">
        <v>2373</v>
      </c>
      <c r="D132" s="357" t="s">
        <v>63</v>
      </c>
      <c r="E132" s="355" t="s">
        <v>63</v>
      </c>
      <c r="F132" s="355" t="s">
        <v>63</v>
      </c>
      <c r="G132" s="360" t="n">
        <f aca="false">SUM(G133:G178)</f>
        <v>0</v>
      </c>
      <c r="H132" s="360" t="n">
        <f aca="false">SUM(H133:H178)</f>
        <v>0</v>
      </c>
      <c r="I132" s="360" t="n">
        <f aca="false">SUM(I133:I178)</f>
        <v>0</v>
      </c>
      <c r="J132" s="361"/>
      <c r="K132" s="360" t="n">
        <f aca="false">SUM(K133:K178)</f>
        <v>0.47571</v>
      </c>
      <c r="L132" s="362"/>
    </row>
    <row r="133" customFormat="false" ht="13.2" hidden="false" customHeight="false" outlineLevel="0" collapsed="false">
      <c r="A133" s="354" t="s">
        <v>2374</v>
      </c>
      <c r="B133" s="355" t="s">
        <v>2375</v>
      </c>
      <c r="C133" s="355" t="s">
        <v>2376</v>
      </c>
      <c r="D133" s="357" t="s">
        <v>1038</v>
      </c>
      <c r="E133" s="254" t="n">
        <v>5</v>
      </c>
      <c r="F133" s="363"/>
      <c r="G133" s="254" t="n">
        <f aca="false">E133*AN133</f>
        <v>0</v>
      </c>
      <c r="H133" s="254" t="n">
        <f aca="false">E133*AO133</f>
        <v>0</v>
      </c>
      <c r="I133" s="254" t="n">
        <f aca="false">E133*F133</f>
        <v>0</v>
      </c>
      <c r="J133" s="254" t="n">
        <v>0.01772</v>
      </c>
      <c r="K133" s="254" t="n">
        <f aca="false">E133*J133</f>
        <v>0.0886</v>
      </c>
      <c r="L133" s="364" t="s">
        <v>2032</v>
      </c>
    </row>
    <row r="134" customFormat="false" ht="13.2" hidden="false" customHeight="true" outlineLevel="0" collapsed="false">
      <c r="A134" s="354" t="s">
        <v>2377</v>
      </c>
      <c r="B134" s="365"/>
      <c r="C134" s="366" t="s">
        <v>2378</v>
      </c>
      <c r="D134" s="366"/>
      <c r="E134" s="366"/>
      <c r="F134" s="366"/>
      <c r="G134" s="366"/>
      <c r="H134" s="366"/>
      <c r="I134" s="366"/>
      <c r="J134" s="366"/>
      <c r="K134" s="366"/>
      <c r="L134" s="366"/>
    </row>
    <row r="135" customFormat="false" ht="13.2" hidden="false" customHeight="false" outlineLevel="0" collapsed="false">
      <c r="A135" s="354" t="s">
        <v>2379</v>
      </c>
      <c r="B135" s="355" t="s">
        <v>2380</v>
      </c>
      <c r="C135" s="355" t="s">
        <v>2381</v>
      </c>
      <c r="D135" s="357" t="s">
        <v>1038</v>
      </c>
      <c r="E135" s="254" t="n">
        <v>1</v>
      </c>
      <c r="F135" s="363"/>
      <c r="G135" s="254" t="n">
        <f aca="false">E135*AN135</f>
        <v>0</v>
      </c>
      <c r="H135" s="254" t="n">
        <f aca="false">E135*AO135</f>
        <v>0</v>
      </c>
      <c r="I135" s="254" t="n">
        <f aca="false">E135*F135</f>
        <v>0</v>
      </c>
      <c r="J135" s="254" t="n">
        <v>0.02055</v>
      </c>
      <c r="K135" s="254" t="n">
        <f aca="false">E135*J135</f>
        <v>0.02055</v>
      </c>
      <c r="L135" s="364" t="s">
        <v>2032</v>
      </c>
    </row>
    <row r="136" customFormat="false" ht="13.2" hidden="false" customHeight="true" outlineLevel="0" collapsed="false">
      <c r="A136" s="354" t="s">
        <v>2382</v>
      </c>
      <c r="B136" s="365"/>
      <c r="C136" s="366" t="s">
        <v>2383</v>
      </c>
      <c r="D136" s="366"/>
      <c r="E136" s="366"/>
      <c r="F136" s="366"/>
      <c r="G136" s="366"/>
      <c r="H136" s="366"/>
      <c r="I136" s="366"/>
      <c r="J136" s="366"/>
      <c r="K136" s="366"/>
      <c r="L136" s="366"/>
    </row>
    <row r="137" customFormat="false" ht="13.2" hidden="false" customHeight="false" outlineLevel="0" collapsed="false">
      <c r="A137" s="354" t="s">
        <v>2384</v>
      </c>
      <c r="B137" s="355" t="s">
        <v>2385</v>
      </c>
      <c r="C137" s="355" t="s">
        <v>2386</v>
      </c>
      <c r="D137" s="357" t="s">
        <v>1038</v>
      </c>
      <c r="E137" s="254" t="n">
        <v>9</v>
      </c>
      <c r="F137" s="363"/>
      <c r="G137" s="254" t="n">
        <f aca="false">E137*AN137</f>
        <v>0</v>
      </c>
      <c r="H137" s="254" t="n">
        <f aca="false">E137*AO137</f>
        <v>0</v>
      </c>
      <c r="I137" s="254" t="n">
        <f aca="false">E137*F137</f>
        <v>0</v>
      </c>
      <c r="J137" s="254" t="n">
        <v>0.01521</v>
      </c>
      <c r="K137" s="254" t="n">
        <f aca="false">E137*J137</f>
        <v>0.13689</v>
      </c>
      <c r="L137" s="364" t="s">
        <v>2032</v>
      </c>
    </row>
    <row r="138" customFormat="false" ht="13.2" hidden="false" customHeight="false" outlineLevel="0" collapsed="false">
      <c r="A138" s="354" t="s">
        <v>2387</v>
      </c>
      <c r="B138" s="355" t="s">
        <v>2388</v>
      </c>
      <c r="C138" s="355" t="s">
        <v>2389</v>
      </c>
      <c r="D138" s="357" t="s">
        <v>1038</v>
      </c>
      <c r="E138" s="254" t="n">
        <v>1</v>
      </c>
      <c r="F138" s="363"/>
      <c r="G138" s="254" t="n">
        <f aca="false">E138*AN138</f>
        <v>0</v>
      </c>
      <c r="H138" s="254" t="n">
        <f aca="false">E138*AO138</f>
        <v>0</v>
      </c>
      <c r="I138" s="254" t="n">
        <f aca="false">E138*F138</f>
        <v>0</v>
      </c>
      <c r="J138" s="254" t="n">
        <v>0.0018</v>
      </c>
      <c r="K138" s="254" t="n">
        <f aca="false">E138*J138</f>
        <v>0.0018</v>
      </c>
      <c r="L138" s="364" t="s">
        <v>2032</v>
      </c>
    </row>
    <row r="139" customFormat="false" ht="13.2" hidden="false" customHeight="false" outlineLevel="0" collapsed="false">
      <c r="A139" s="354" t="s">
        <v>2390</v>
      </c>
      <c r="B139" s="355" t="s">
        <v>2391</v>
      </c>
      <c r="C139" s="355" t="s">
        <v>2392</v>
      </c>
      <c r="D139" s="357" t="s">
        <v>1038</v>
      </c>
      <c r="E139" s="254" t="n">
        <v>1</v>
      </c>
      <c r="F139" s="363"/>
      <c r="G139" s="254" t="n">
        <f aca="false">E139*AN139</f>
        <v>0</v>
      </c>
      <c r="H139" s="254" t="n">
        <f aca="false">E139*AO139</f>
        <v>0</v>
      </c>
      <c r="I139" s="254" t="n">
        <f aca="false">E139*F139</f>
        <v>0</v>
      </c>
      <c r="J139" s="254" t="n">
        <v>0.01889</v>
      </c>
      <c r="K139" s="254" t="n">
        <f aca="false">E139*J139</f>
        <v>0.01889</v>
      </c>
      <c r="L139" s="364" t="s">
        <v>2032</v>
      </c>
    </row>
    <row r="140" customFormat="false" ht="13.2" hidden="false" customHeight="false" outlineLevel="0" collapsed="false">
      <c r="A140" s="354" t="s">
        <v>2393</v>
      </c>
      <c r="B140" s="355" t="s">
        <v>2394</v>
      </c>
      <c r="C140" s="355" t="s">
        <v>2395</v>
      </c>
      <c r="D140" s="357" t="s">
        <v>1038</v>
      </c>
      <c r="E140" s="254" t="n">
        <v>1</v>
      </c>
      <c r="F140" s="363"/>
      <c r="G140" s="254" t="n">
        <f aca="false">E140*AN140</f>
        <v>0</v>
      </c>
      <c r="H140" s="254" t="n">
        <f aca="false">E140*AO140</f>
        <v>0</v>
      </c>
      <c r="I140" s="254" t="n">
        <f aca="false">E140*F140</f>
        <v>0</v>
      </c>
      <c r="J140" s="254" t="n">
        <v>0.009</v>
      </c>
      <c r="K140" s="254" t="n">
        <f aca="false">E140*J140</f>
        <v>0.009</v>
      </c>
      <c r="L140" s="364" t="s">
        <v>2032</v>
      </c>
    </row>
    <row r="141" customFormat="false" ht="13.2" hidden="false" customHeight="false" outlineLevel="0" collapsed="false">
      <c r="A141" s="354" t="s">
        <v>2396</v>
      </c>
      <c r="B141" s="355" t="s">
        <v>2397</v>
      </c>
      <c r="C141" s="355" t="s">
        <v>2398</v>
      </c>
      <c r="D141" s="357" t="s">
        <v>1038</v>
      </c>
      <c r="E141" s="254" t="n">
        <v>2</v>
      </c>
      <c r="F141" s="363"/>
      <c r="G141" s="254" t="n">
        <f aca="false">E141*AN141</f>
        <v>0</v>
      </c>
      <c r="H141" s="254" t="n">
        <f aca="false">E141*AO141</f>
        <v>0</v>
      </c>
      <c r="I141" s="254" t="n">
        <f aca="false">E141*F141</f>
        <v>0</v>
      </c>
      <c r="J141" s="254" t="n">
        <v>0.04678</v>
      </c>
      <c r="K141" s="254" t="n">
        <f aca="false">E141*J141</f>
        <v>0.09356</v>
      </c>
      <c r="L141" s="364" t="s">
        <v>2032</v>
      </c>
    </row>
    <row r="142" customFormat="false" ht="13.2" hidden="false" customHeight="false" outlineLevel="0" collapsed="false">
      <c r="A142" s="354" t="s">
        <v>2399</v>
      </c>
      <c r="B142" s="355" t="s">
        <v>2400</v>
      </c>
      <c r="C142" s="355" t="s">
        <v>2401</v>
      </c>
      <c r="D142" s="357" t="s">
        <v>1038</v>
      </c>
      <c r="E142" s="254" t="n">
        <v>2</v>
      </c>
      <c r="F142" s="363"/>
      <c r="G142" s="254" t="n">
        <f aca="false">E142*AN142</f>
        <v>0</v>
      </c>
      <c r="H142" s="254" t="n">
        <f aca="false">E142*AO142</f>
        <v>0</v>
      </c>
      <c r="I142" s="254" t="n">
        <f aca="false">E142*F142</f>
        <v>0</v>
      </c>
      <c r="J142" s="254" t="n">
        <v>0.0109</v>
      </c>
      <c r="K142" s="254" t="n">
        <f aca="false">E142*J142</f>
        <v>0.0218</v>
      </c>
      <c r="L142" s="364" t="s">
        <v>2032</v>
      </c>
    </row>
    <row r="143" customFormat="false" ht="12.75" hidden="false" customHeight="true" outlineLevel="0" collapsed="false">
      <c r="A143" s="354" t="s">
        <v>2402</v>
      </c>
      <c r="B143" s="365"/>
      <c r="C143" s="366" t="s">
        <v>2403</v>
      </c>
      <c r="D143" s="366"/>
      <c r="E143" s="366"/>
      <c r="F143" s="366"/>
      <c r="G143" s="366"/>
      <c r="H143" s="366"/>
      <c r="I143" s="366"/>
      <c r="J143" s="366"/>
      <c r="K143" s="366"/>
      <c r="L143" s="366"/>
    </row>
    <row r="144" customFormat="false" ht="13.2" hidden="false" customHeight="false" outlineLevel="0" collapsed="false">
      <c r="A144" s="354" t="s">
        <v>2404</v>
      </c>
      <c r="B144" s="355" t="s">
        <v>2405</v>
      </c>
      <c r="C144" s="355" t="s">
        <v>2406</v>
      </c>
      <c r="D144" s="357" t="s">
        <v>1038</v>
      </c>
      <c r="E144" s="254" t="n">
        <v>1</v>
      </c>
      <c r="F144" s="363"/>
      <c r="G144" s="254" t="n">
        <f aca="false">E144*AN144</f>
        <v>0</v>
      </c>
      <c r="H144" s="254" t="n">
        <f aca="false">E144*AO144</f>
        <v>0</v>
      </c>
      <c r="I144" s="254" t="n">
        <f aca="false">E144*F144</f>
        <v>0</v>
      </c>
      <c r="J144" s="254" t="n">
        <v>0.02131</v>
      </c>
      <c r="K144" s="254" t="n">
        <f aca="false">E144*J144</f>
        <v>0.02131</v>
      </c>
      <c r="L144" s="364" t="s">
        <v>2032</v>
      </c>
    </row>
    <row r="145" customFormat="false" ht="13.2" hidden="false" customHeight="false" outlineLevel="0" collapsed="false">
      <c r="A145" s="354" t="s">
        <v>2407</v>
      </c>
      <c r="B145" s="355" t="s">
        <v>2408</v>
      </c>
      <c r="C145" s="355" t="s">
        <v>2409</v>
      </c>
      <c r="D145" s="357" t="s">
        <v>1038</v>
      </c>
      <c r="E145" s="254" t="n">
        <v>2</v>
      </c>
      <c r="F145" s="363"/>
      <c r="G145" s="254" t="n">
        <f aca="false">E145*AN145</f>
        <v>0</v>
      </c>
      <c r="H145" s="254" t="n">
        <f aca="false">E145*AO145</f>
        <v>0</v>
      </c>
      <c r="I145" s="254" t="n">
        <f aca="false">E145*F145</f>
        <v>0</v>
      </c>
      <c r="J145" s="254" t="n">
        <v>0.00062</v>
      </c>
      <c r="K145" s="254" t="n">
        <f aca="false">E145*J145</f>
        <v>0.00124</v>
      </c>
      <c r="L145" s="364" t="s">
        <v>2032</v>
      </c>
    </row>
    <row r="146" customFormat="false" ht="13.2" hidden="false" customHeight="false" outlineLevel="0" collapsed="false">
      <c r="A146" s="354" t="s">
        <v>2410</v>
      </c>
      <c r="B146" s="355" t="s">
        <v>2411</v>
      </c>
      <c r="C146" s="355" t="s">
        <v>2412</v>
      </c>
      <c r="D146" s="357" t="s">
        <v>192</v>
      </c>
      <c r="E146" s="254" t="n">
        <v>7</v>
      </c>
      <c r="F146" s="363"/>
      <c r="G146" s="254" t="n">
        <f aca="false">E146*AN146</f>
        <v>0</v>
      </c>
      <c r="H146" s="254" t="n">
        <f aca="false">E146*AO146</f>
        <v>0</v>
      </c>
      <c r="I146" s="254" t="n">
        <f aca="false">E146*F146</f>
        <v>0</v>
      </c>
      <c r="J146" s="254" t="n">
        <v>9E-005</v>
      </c>
      <c r="K146" s="254" t="n">
        <f aca="false">E146*J146</f>
        <v>0.00063</v>
      </c>
      <c r="L146" s="364" t="s">
        <v>2032</v>
      </c>
    </row>
    <row r="147" customFormat="false" ht="13.2" hidden="false" customHeight="true" outlineLevel="0" collapsed="false">
      <c r="A147" s="354" t="s">
        <v>2413</v>
      </c>
      <c r="B147" s="365"/>
      <c r="C147" s="366" t="s">
        <v>2414</v>
      </c>
      <c r="D147" s="366"/>
      <c r="E147" s="366"/>
      <c r="F147" s="366"/>
      <c r="G147" s="366"/>
      <c r="H147" s="366"/>
      <c r="I147" s="366"/>
      <c r="J147" s="366"/>
      <c r="K147" s="366"/>
      <c r="L147" s="366"/>
    </row>
    <row r="148" customFormat="false" ht="13.2" hidden="false" customHeight="false" outlineLevel="0" collapsed="false">
      <c r="A148" s="354" t="s">
        <v>2415</v>
      </c>
      <c r="B148" s="355" t="s">
        <v>2416</v>
      </c>
      <c r="C148" s="355" t="s">
        <v>2417</v>
      </c>
      <c r="D148" s="357" t="s">
        <v>1038</v>
      </c>
      <c r="E148" s="254" t="n">
        <v>26</v>
      </c>
      <c r="F148" s="363"/>
      <c r="G148" s="254" t="n">
        <f aca="false">E148*AN148</f>
        <v>0</v>
      </c>
      <c r="H148" s="254" t="n">
        <f aca="false">E148*AO148</f>
        <v>0</v>
      </c>
      <c r="I148" s="254" t="n">
        <f aca="false">E148*F148</f>
        <v>0</v>
      </c>
      <c r="J148" s="254" t="n">
        <v>0.00024</v>
      </c>
      <c r="K148" s="254" t="n">
        <f aca="false">E148*J148</f>
        <v>0.00624</v>
      </c>
      <c r="L148" s="364" t="s">
        <v>2032</v>
      </c>
    </row>
    <row r="149" customFormat="false" ht="13.2" hidden="false" customHeight="true" outlineLevel="0" collapsed="false">
      <c r="A149" s="354" t="s">
        <v>2418</v>
      </c>
      <c r="B149" s="365"/>
      <c r="C149" s="366" t="s">
        <v>2419</v>
      </c>
      <c r="D149" s="366"/>
      <c r="E149" s="366"/>
      <c r="F149" s="366"/>
      <c r="G149" s="366"/>
      <c r="H149" s="366"/>
      <c r="I149" s="366"/>
      <c r="J149" s="366"/>
      <c r="K149" s="366"/>
      <c r="L149" s="366"/>
    </row>
    <row r="150" customFormat="false" ht="13.2" hidden="false" customHeight="false" outlineLevel="0" collapsed="false">
      <c r="A150" s="354" t="s">
        <v>2420</v>
      </c>
      <c r="B150" s="355" t="s">
        <v>2421</v>
      </c>
      <c r="C150" s="355" t="s">
        <v>2417</v>
      </c>
      <c r="D150" s="357" t="s">
        <v>1038</v>
      </c>
      <c r="E150" s="254" t="n">
        <v>25</v>
      </c>
      <c r="F150" s="363"/>
      <c r="G150" s="254" t="n">
        <f aca="false">E150*AN150</f>
        <v>0</v>
      </c>
      <c r="H150" s="254" t="n">
        <f aca="false">E150*AO150</f>
        <v>0</v>
      </c>
      <c r="I150" s="254" t="n">
        <f aca="false">E150*F150</f>
        <v>0</v>
      </c>
      <c r="J150" s="254" t="n">
        <v>0.00024</v>
      </c>
      <c r="K150" s="254" t="n">
        <f aca="false">E150*J150</f>
        <v>0.006</v>
      </c>
      <c r="L150" s="364" t="s">
        <v>2032</v>
      </c>
    </row>
    <row r="151" customFormat="false" ht="13.2" hidden="false" customHeight="true" outlineLevel="0" collapsed="false">
      <c r="A151" s="354" t="s">
        <v>2422</v>
      </c>
      <c r="B151" s="365"/>
      <c r="C151" s="366" t="s">
        <v>2423</v>
      </c>
      <c r="D151" s="366"/>
      <c r="E151" s="366"/>
      <c r="F151" s="366"/>
      <c r="G151" s="366"/>
      <c r="H151" s="366"/>
      <c r="I151" s="366"/>
      <c r="J151" s="366"/>
      <c r="K151" s="366"/>
      <c r="L151" s="366"/>
    </row>
    <row r="152" customFormat="false" ht="13.2" hidden="false" customHeight="false" outlineLevel="0" collapsed="false">
      <c r="A152" s="354" t="s">
        <v>2424</v>
      </c>
      <c r="B152" s="355" t="s">
        <v>2425</v>
      </c>
      <c r="C152" s="355" t="s">
        <v>2426</v>
      </c>
      <c r="D152" s="357" t="s">
        <v>1038</v>
      </c>
      <c r="E152" s="254" t="n">
        <v>8</v>
      </c>
      <c r="F152" s="363"/>
      <c r="G152" s="254" t="n">
        <f aca="false">E152*AN152</f>
        <v>0</v>
      </c>
      <c r="H152" s="254" t="n">
        <f aca="false">E152*AO152</f>
        <v>0</v>
      </c>
      <c r="I152" s="254" t="n">
        <f aca="false">E152*F152</f>
        <v>0</v>
      </c>
      <c r="J152" s="254" t="n">
        <v>0.00024</v>
      </c>
      <c r="K152" s="254" t="n">
        <f aca="false">E152*J152</f>
        <v>0.00192</v>
      </c>
      <c r="L152" s="364" t="s">
        <v>2032</v>
      </c>
    </row>
    <row r="153" customFormat="false" ht="13.2" hidden="false" customHeight="false" outlineLevel="0" collapsed="false">
      <c r="A153" s="354" t="s">
        <v>2427</v>
      </c>
      <c r="B153" s="355" t="s">
        <v>2428</v>
      </c>
      <c r="C153" s="355" t="s">
        <v>2429</v>
      </c>
      <c r="D153" s="357" t="s">
        <v>192</v>
      </c>
      <c r="E153" s="254" t="n">
        <v>9</v>
      </c>
      <c r="F153" s="363"/>
      <c r="G153" s="254" t="n">
        <f aca="false">E153*AN153</f>
        <v>0</v>
      </c>
      <c r="H153" s="254" t="n">
        <f aca="false">E153*AO153</f>
        <v>0</v>
      </c>
      <c r="I153" s="254" t="n">
        <f aca="false">E153*F153</f>
        <v>0</v>
      </c>
      <c r="J153" s="254" t="n">
        <v>0.00085</v>
      </c>
      <c r="K153" s="254" t="n">
        <f aca="false">E153*J153</f>
        <v>0.00765</v>
      </c>
      <c r="L153" s="364" t="s">
        <v>2032</v>
      </c>
    </row>
    <row r="154" customFormat="false" ht="13.2" hidden="false" customHeight="false" outlineLevel="0" collapsed="false">
      <c r="A154" s="354" t="s">
        <v>2430</v>
      </c>
      <c r="B154" s="355" t="s">
        <v>2431</v>
      </c>
      <c r="C154" s="355" t="s">
        <v>2429</v>
      </c>
      <c r="D154" s="357" t="s">
        <v>192</v>
      </c>
      <c r="E154" s="254" t="n">
        <v>1</v>
      </c>
      <c r="F154" s="363"/>
      <c r="G154" s="254" t="n">
        <f aca="false">E154*AN154</f>
        <v>0</v>
      </c>
      <c r="H154" s="254" t="n">
        <f aca="false">E154*AO154</f>
        <v>0</v>
      </c>
      <c r="I154" s="254" t="n">
        <f aca="false">E154*F154</f>
        <v>0</v>
      </c>
      <c r="J154" s="254" t="n">
        <v>0.0017</v>
      </c>
      <c r="K154" s="254" t="n">
        <f aca="false">E154*J154</f>
        <v>0.0017</v>
      </c>
      <c r="L154" s="364" t="s">
        <v>2032</v>
      </c>
    </row>
    <row r="155" customFormat="false" ht="13.2" hidden="false" customHeight="true" outlineLevel="0" collapsed="false">
      <c r="A155" s="354" t="s">
        <v>2432</v>
      </c>
      <c r="B155" s="365"/>
      <c r="C155" s="366" t="s">
        <v>2433</v>
      </c>
      <c r="D155" s="366"/>
      <c r="E155" s="366"/>
      <c r="F155" s="366"/>
      <c r="G155" s="366"/>
      <c r="H155" s="366"/>
      <c r="I155" s="366"/>
      <c r="J155" s="366"/>
      <c r="K155" s="366"/>
      <c r="L155" s="366"/>
    </row>
    <row r="156" customFormat="false" ht="13.2" hidden="false" customHeight="false" outlineLevel="0" collapsed="false">
      <c r="A156" s="354" t="s">
        <v>2434</v>
      </c>
      <c r="B156" s="355" t="s">
        <v>2435</v>
      </c>
      <c r="C156" s="355" t="s">
        <v>2436</v>
      </c>
      <c r="D156" s="357" t="s">
        <v>192</v>
      </c>
      <c r="E156" s="254" t="n">
        <v>1</v>
      </c>
      <c r="F156" s="363"/>
      <c r="G156" s="254" t="n">
        <f aca="false">E156*AN156</f>
        <v>0</v>
      </c>
      <c r="H156" s="254" t="n">
        <f aca="false">E156*AO156</f>
        <v>0</v>
      </c>
      <c r="I156" s="254" t="n">
        <f aca="false">E156*F156</f>
        <v>0</v>
      </c>
      <c r="J156" s="254" t="n">
        <v>0.00164</v>
      </c>
      <c r="K156" s="254" t="n">
        <f aca="false">E156*J156</f>
        <v>0.00164</v>
      </c>
      <c r="L156" s="364" t="s">
        <v>2032</v>
      </c>
    </row>
    <row r="157" customFormat="false" ht="13.2" hidden="false" customHeight="false" outlineLevel="0" collapsed="false">
      <c r="A157" s="354" t="s">
        <v>2437</v>
      </c>
      <c r="B157" s="355" t="s">
        <v>2438</v>
      </c>
      <c r="C157" s="355" t="s">
        <v>2439</v>
      </c>
      <c r="D157" s="357" t="s">
        <v>192</v>
      </c>
      <c r="E157" s="254" t="n">
        <v>2</v>
      </c>
      <c r="F157" s="363"/>
      <c r="G157" s="254" t="n">
        <f aca="false">E157*AN157</f>
        <v>0</v>
      </c>
      <c r="H157" s="254" t="n">
        <f aca="false">E157*AO157</f>
        <v>0</v>
      </c>
      <c r="I157" s="254" t="n">
        <f aca="false">E157*F157</f>
        <v>0</v>
      </c>
      <c r="J157" s="254" t="n">
        <v>0.00172</v>
      </c>
      <c r="K157" s="254" t="n">
        <f aca="false">E157*J157</f>
        <v>0.00344</v>
      </c>
      <c r="L157" s="364" t="s">
        <v>2032</v>
      </c>
    </row>
    <row r="158" customFormat="false" ht="13.2" hidden="false" customHeight="true" outlineLevel="0" collapsed="false">
      <c r="A158" s="354" t="s">
        <v>2440</v>
      </c>
      <c r="B158" s="365"/>
      <c r="C158" s="366" t="s">
        <v>2441</v>
      </c>
      <c r="D158" s="366"/>
      <c r="E158" s="366"/>
      <c r="F158" s="366"/>
      <c r="G158" s="366"/>
      <c r="H158" s="366"/>
      <c r="I158" s="366"/>
      <c r="J158" s="366"/>
      <c r="K158" s="366"/>
      <c r="L158" s="366"/>
    </row>
    <row r="159" customFormat="false" ht="13.2" hidden="false" customHeight="false" outlineLevel="0" collapsed="false">
      <c r="A159" s="354" t="s">
        <v>2442</v>
      </c>
      <c r="B159" s="355" t="s">
        <v>2443</v>
      </c>
      <c r="C159" s="355" t="s">
        <v>2444</v>
      </c>
      <c r="D159" s="357" t="s">
        <v>192</v>
      </c>
      <c r="E159" s="254" t="n">
        <v>2</v>
      </c>
      <c r="F159" s="363"/>
      <c r="G159" s="254" t="n">
        <f aca="false">E159*AN159</f>
        <v>0</v>
      </c>
      <c r="H159" s="254" t="n">
        <f aca="false">E159*AO159</f>
        <v>0</v>
      </c>
      <c r="I159" s="254" t="n">
        <f aca="false">E159*F159</f>
        <v>0</v>
      </c>
      <c r="J159" s="254" t="n">
        <v>0.00212</v>
      </c>
      <c r="K159" s="254" t="n">
        <f aca="false">E159*J159</f>
        <v>0.00424</v>
      </c>
      <c r="L159" s="364" t="s">
        <v>2032</v>
      </c>
    </row>
    <row r="160" customFormat="false" ht="13.2" hidden="false" customHeight="false" outlineLevel="0" collapsed="false">
      <c r="A160" s="354" t="s">
        <v>2445</v>
      </c>
      <c r="B160" s="355" t="s">
        <v>2446</v>
      </c>
      <c r="C160" s="355" t="s">
        <v>2447</v>
      </c>
      <c r="D160" s="357" t="s">
        <v>1038</v>
      </c>
      <c r="E160" s="254" t="n">
        <v>1</v>
      </c>
      <c r="F160" s="363"/>
      <c r="G160" s="254" t="n">
        <f aca="false">E160*AN160</f>
        <v>0</v>
      </c>
      <c r="H160" s="254" t="n">
        <f aca="false">E160*AO160</f>
        <v>0</v>
      </c>
      <c r="I160" s="254" t="n">
        <f aca="false">E160*F160</f>
        <v>0</v>
      </c>
      <c r="J160" s="254" t="n">
        <v>0.00332</v>
      </c>
      <c r="K160" s="254" t="n">
        <f aca="false">E160*J160</f>
        <v>0.00332</v>
      </c>
      <c r="L160" s="364" t="s">
        <v>2032</v>
      </c>
    </row>
    <row r="161" customFormat="false" ht="13.2" hidden="false" customHeight="true" outlineLevel="0" collapsed="false">
      <c r="A161" s="354" t="s">
        <v>2448</v>
      </c>
      <c r="B161" s="365"/>
      <c r="C161" s="366" t="s">
        <v>2449</v>
      </c>
      <c r="D161" s="366"/>
      <c r="E161" s="366"/>
      <c r="F161" s="366"/>
      <c r="G161" s="366"/>
      <c r="H161" s="366"/>
      <c r="I161" s="366"/>
      <c r="J161" s="366"/>
      <c r="K161" s="366"/>
      <c r="L161" s="366"/>
    </row>
    <row r="162" customFormat="false" ht="13.2" hidden="false" customHeight="false" outlineLevel="0" collapsed="false">
      <c r="A162" s="354" t="s">
        <v>2450</v>
      </c>
      <c r="B162" s="355" t="s">
        <v>2451</v>
      </c>
      <c r="C162" s="355" t="s">
        <v>2452</v>
      </c>
      <c r="D162" s="357" t="s">
        <v>192</v>
      </c>
      <c r="E162" s="254" t="n">
        <v>2</v>
      </c>
      <c r="F162" s="363"/>
      <c r="G162" s="254" t="n">
        <f aca="false">E162*AN162</f>
        <v>0</v>
      </c>
      <c r="H162" s="254" t="n">
        <f aca="false">E162*AO162</f>
        <v>0</v>
      </c>
      <c r="I162" s="254" t="n">
        <f aca="false">E162*F162</f>
        <v>0</v>
      </c>
      <c r="J162" s="254" t="n">
        <v>2E-005</v>
      </c>
      <c r="K162" s="254" t="n">
        <f aca="false">E162*J162</f>
        <v>4E-005</v>
      </c>
      <c r="L162" s="364" t="s">
        <v>2032</v>
      </c>
    </row>
    <row r="163" customFormat="false" ht="13.2" hidden="false" customHeight="false" outlineLevel="0" collapsed="false">
      <c r="A163" s="354" t="s">
        <v>2453</v>
      </c>
      <c r="B163" s="355" t="s">
        <v>2454</v>
      </c>
      <c r="C163" s="355" t="s">
        <v>2455</v>
      </c>
      <c r="D163" s="357" t="s">
        <v>192</v>
      </c>
      <c r="E163" s="254" t="n">
        <v>2</v>
      </c>
      <c r="F163" s="363"/>
      <c r="G163" s="254" t="n">
        <f aca="false">E163*AN163</f>
        <v>0</v>
      </c>
      <c r="H163" s="254" t="n">
        <f aca="false">E163*AO163</f>
        <v>0</v>
      </c>
      <c r="I163" s="254" t="n">
        <f aca="false">E163*F163</f>
        <v>0</v>
      </c>
      <c r="J163" s="254" t="n">
        <v>0.00023</v>
      </c>
      <c r="K163" s="254" t="n">
        <f aca="false">E163*J163</f>
        <v>0.00046</v>
      </c>
      <c r="L163" s="364" t="s">
        <v>2032</v>
      </c>
    </row>
    <row r="164" customFormat="false" ht="13.2" hidden="false" customHeight="true" outlineLevel="0" collapsed="false">
      <c r="A164" s="354" t="s">
        <v>2456</v>
      </c>
      <c r="B164" s="365"/>
      <c r="C164" s="366" t="s">
        <v>2457</v>
      </c>
      <c r="D164" s="366"/>
      <c r="E164" s="366"/>
      <c r="F164" s="366"/>
      <c r="G164" s="366"/>
      <c r="H164" s="366"/>
      <c r="I164" s="366"/>
      <c r="J164" s="366"/>
      <c r="K164" s="366"/>
      <c r="L164" s="366"/>
    </row>
    <row r="165" customFormat="false" ht="13.2" hidden="false" customHeight="false" outlineLevel="0" collapsed="false">
      <c r="A165" s="354" t="s">
        <v>2458</v>
      </c>
      <c r="B165" s="355" t="s">
        <v>2459</v>
      </c>
      <c r="C165" s="355" t="s">
        <v>2460</v>
      </c>
      <c r="D165" s="357" t="s">
        <v>192</v>
      </c>
      <c r="E165" s="254" t="n">
        <v>9</v>
      </c>
      <c r="F165" s="363"/>
      <c r="G165" s="254" t="n">
        <f aca="false">E165*AN165</f>
        <v>0</v>
      </c>
      <c r="H165" s="254" t="n">
        <f aca="false">E165*AO165</f>
        <v>0</v>
      </c>
      <c r="I165" s="254" t="n">
        <f aca="false">E165*F165</f>
        <v>0</v>
      </c>
      <c r="J165" s="254" t="n">
        <v>0.00041</v>
      </c>
      <c r="K165" s="254" t="n">
        <f aca="false">E165*J165</f>
        <v>0.00369</v>
      </c>
      <c r="L165" s="364" t="s">
        <v>2032</v>
      </c>
    </row>
    <row r="166" customFormat="false" ht="13.2" hidden="false" customHeight="false" outlineLevel="0" collapsed="false">
      <c r="A166" s="354" t="s">
        <v>2461</v>
      </c>
      <c r="B166" s="355" t="s">
        <v>2462</v>
      </c>
      <c r="C166" s="355" t="s">
        <v>2460</v>
      </c>
      <c r="D166" s="357" t="s">
        <v>192</v>
      </c>
      <c r="E166" s="254" t="n">
        <v>1</v>
      </c>
      <c r="F166" s="363"/>
      <c r="G166" s="254" t="n">
        <f aca="false">E166*AN166</f>
        <v>0</v>
      </c>
      <c r="H166" s="254" t="n">
        <f aca="false">E166*AO166</f>
        <v>0</v>
      </c>
      <c r="I166" s="254" t="n">
        <f aca="false">E166*F166</f>
        <v>0</v>
      </c>
      <c r="J166" s="254" t="n">
        <v>0.00042</v>
      </c>
      <c r="K166" s="254" t="n">
        <f aca="false">E166*J166</f>
        <v>0.00042</v>
      </c>
      <c r="L166" s="364" t="s">
        <v>2032</v>
      </c>
    </row>
    <row r="167" customFormat="false" ht="13.2" hidden="false" customHeight="true" outlineLevel="0" collapsed="false">
      <c r="A167" s="354" t="s">
        <v>2463</v>
      </c>
      <c r="B167" s="365"/>
      <c r="C167" s="366" t="s">
        <v>2433</v>
      </c>
      <c r="D167" s="366"/>
      <c r="E167" s="366"/>
      <c r="F167" s="366"/>
      <c r="G167" s="366"/>
      <c r="H167" s="366"/>
      <c r="I167" s="366"/>
      <c r="J167" s="366"/>
      <c r="K167" s="366"/>
      <c r="L167" s="366"/>
    </row>
    <row r="168" customFormat="false" ht="13.2" hidden="false" customHeight="false" outlineLevel="0" collapsed="false">
      <c r="A168" s="354" t="s">
        <v>2464</v>
      </c>
      <c r="B168" s="355" t="s">
        <v>2465</v>
      </c>
      <c r="C168" s="355" t="s">
        <v>2466</v>
      </c>
      <c r="D168" s="357" t="s">
        <v>192</v>
      </c>
      <c r="E168" s="254" t="n">
        <v>1</v>
      </c>
      <c r="F168" s="363"/>
      <c r="G168" s="254" t="n">
        <f aca="false">E168*AN168</f>
        <v>0</v>
      </c>
      <c r="H168" s="254" t="n">
        <f aca="false">E168*AO168</f>
        <v>0</v>
      </c>
      <c r="I168" s="254" t="n">
        <f aca="false">E168*F168</f>
        <v>0</v>
      </c>
      <c r="J168" s="254" t="n">
        <v>0.00027</v>
      </c>
      <c r="K168" s="254" t="n">
        <f aca="false">E168*J168</f>
        <v>0.00027</v>
      </c>
      <c r="L168" s="364" t="s">
        <v>2032</v>
      </c>
    </row>
    <row r="169" customFormat="false" ht="13.2" hidden="false" customHeight="false" outlineLevel="0" collapsed="false">
      <c r="A169" s="354" t="s">
        <v>2467</v>
      </c>
      <c r="B169" s="355" t="s">
        <v>2468</v>
      </c>
      <c r="C169" s="355" t="s">
        <v>2469</v>
      </c>
      <c r="D169" s="357" t="s">
        <v>192</v>
      </c>
      <c r="E169" s="254" t="n">
        <v>1</v>
      </c>
      <c r="F169" s="363"/>
      <c r="G169" s="254" t="n">
        <f aca="false">E169*AN169</f>
        <v>0</v>
      </c>
      <c r="H169" s="254" t="n">
        <f aca="false">E169*AO169</f>
        <v>0</v>
      </c>
      <c r="I169" s="254" t="n">
        <f aca="false">E169*F169</f>
        <v>0</v>
      </c>
      <c r="J169" s="254" t="n">
        <v>0.00107</v>
      </c>
      <c r="K169" s="254" t="n">
        <f aca="false">E169*J169</f>
        <v>0.00107</v>
      </c>
      <c r="L169" s="364" t="s">
        <v>2032</v>
      </c>
    </row>
    <row r="170" customFormat="false" ht="13.2" hidden="false" customHeight="false" outlineLevel="0" collapsed="false">
      <c r="A170" s="354" t="s">
        <v>2470</v>
      </c>
      <c r="B170" s="355" t="s">
        <v>2471</v>
      </c>
      <c r="C170" s="355" t="s">
        <v>2472</v>
      </c>
      <c r="D170" s="357" t="s">
        <v>192</v>
      </c>
      <c r="E170" s="254" t="n">
        <v>1</v>
      </c>
      <c r="F170" s="363"/>
      <c r="G170" s="254" t="n">
        <f aca="false">E170*AN170</f>
        <v>0</v>
      </c>
      <c r="H170" s="254" t="n">
        <f aca="false">E170*AO170</f>
        <v>0</v>
      </c>
      <c r="I170" s="254" t="n">
        <f aca="false">E170*F170</f>
        <v>0</v>
      </c>
      <c r="J170" s="254" t="n">
        <v>0.00026</v>
      </c>
      <c r="K170" s="254" t="n">
        <f aca="false">E170*J170</f>
        <v>0.00026</v>
      </c>
      <c r="L170" s="364" t="s">
        <v>2032</v>
      </c>
    </row>
    <row r="171" customFormat="false" ht="13.2" hidden="false" customHeight="false" outlineLevel="0" collapsed="false">
      <c r="A171" s="354" t="s">
        <v>2473</v>
      </c>
      <c r="B171" s="355" t="s">
        <v>2474</v>
      </c>
      <c r="C171" s="355" t="s">
        <v>2475</v>
      </c>
      <c r="D171" s="357" t="s">
        <v>192</v>
      </c>
      <c r="E171" s="254" t="n">
        <v>7</v>
      </c>
      <c r="F171" s="363"/>
      <c r="G171" s="254" t="n">
        <f aca="false">E171*AN171</f>
        <v>0</v>
      </c>
      <c r="H171" s="254" t="n">
        <f aca="false">E171*AO171</f>
        <v>0</v>
      </c>
      <c r="I171" s="254" t="n">
        <f aca="false">E171*F171</f>
        <v>0</v>
      </c>
      <c r="J171" s="254" t="n">
        <v>0.00026</v>
      </c>
      <c r="K171" s="254" t="n">
        <f aca="false">E171*J171</f>
        <v>0.00182</v>
      </c>
      <c r="L171" s="364" t="s">
        <v>2032</v>
      </c>
    </row>
    <row r="172" customFormat="false" ht="13.2" hidden="false" customHeight="true" outlineLevel="0" collapsed="false">
      <c r="A172" s="354" t="s">
        <v>2476</v>
      </c>
      <c r="B172" s="365"/>
      <c r="C172" s="366" t="s">
        <v>2477</v>
      </c>
      <c r="D172" s="366"/>
      <c r="E172" s="366"/>
      <c r="F172" s="366"/>
      <c r="G172" s="366"/>
      <c r="H172" s="366"/>
      <c r="I172" s="366"/>
      <c r="J172" s="366"/>
      <c r="K172" s="366"/>
      <c r="L172" s="366"/>
    </row>
    <row r="173" customFormat="false" ht="13.2" hidden="false" customHeight="false" outlineLevel="0" collapsed="false">
      <c r="A173" s="354" t="s">
        <v>2478</v>
      </c>
      <c r="B173" s="355" t="s">
        <v>2479</v>
      </c>
      <c r="C173" s="355" t="s">
        <v>2480</v>
      </c>
      <c r="D173" s="357" t="s">
        <v>192</v>
      </c>
      <c r="E173" s="254" t="n">
        <v>2</v>
      </c>
      <c r="F173" s="363"/>
      <c r="G173" s="254" t="n">
        <f aca="false">E173*AN173</f>
        <v>0</v>
      </c>
      <c r="H173" s="254" t="n">
        <f aca="false">E173*AO173</f>
        <v>0</v>
      </c>
      <c r="I173" s="254" t="n">
        <f aca="false">E173*F173</f>
        <v>0</v>
      </c>
      <c r="J173" s="254" t="n">
        <v>0.00053</v>
      </c>
      <c r="K173" s="254" t="n">
        <f aca="false">E173*J173</f>
        <v>0.00106</v>
      </c>
      <c r="L173" s="364" t="s">
        <v>2032</v>
      </c>
    </row>
    <row r="174" customFormat="false" ht="13.2" hidden="false" customHeight="true" outlineLevel="0" collapsed="false">
      <c r="A174" s="354" t="s">
        <v>2481</v>
      </c>
      <c r="B174" s="365"/>
      <c r="C174" s="366" t="s">
        <v>2482</v>
      </c>
      <c r="D174" s="366"/>
      <c r="E174" s="366"/>
      <c r="F174" s="366"/>
      <c r="G174" s="366"/>
      <c r="H174" s="366"/>
      <c r="I174" s="366"/>
      <c r="J174" s="366"/>
      <c r="K174" s="366"/>
      <c r="L174" s="366"/>
    </row>
    <row r="175" customFormat="false" ht="13.2" hidden="false" customHeight="false" outlineLevel="0" collapsed="false">
      <c r="A175" s="354" t="s">
        <v>2483</v>
      </c>
      <c r="B175" s="355" t="s">
        <v>2484</v>
      </c>
      <c r="C175" s="355" t="s">
        <v>2485</v>
      </c>
      <c r="D175" s="357" t="s">
        <v>192</v>
      </c>
      <c r="E175" s="254" t="n">
        <v>10</v>
      </c>
      <c r="F175" s="363"/>
      <c r="G175" s="254" t="n">
        <f aca="false">E175*AN175</f>
        <v>0</v>
      </c>
      <c r="H175" s="254" t="n">
        <f aca="false">E175*AO175</f>
        <v>0</v>
      </c>
      <c r="I175" s="254" t="n">
        <f aca="false">E175*F175</f>
        <v>0</v>
      </c>
      <c r="J175" s="254" t="n">
        <v>0</v>
      </c>
      <c r="K175" s="254" t="n">
        <f aca="false">E175*J175</f>
        <v>0</v>
      </c>
      <c r="L175" s="364" t="s">
        <v>2032</v>
      </c>
    </row>
    <row r="176" customFormat="false" ht="13.2" hidden="false" customHeight="false" outlineLevel="0" collapsed="false">
      <c r="A176" s="354" t="s">
        <v>2486</v>
      </c>
      <c r="B176" s="355" t="s">
        <v>2487</v>
      </c>
      <c r="C176" s="355" t="s">
        <v>2488</v>
      </c>
      <c r="D176" s="357" t="s">
        <v>192</v>
      </c>
      <c r="E176" s="254" t="n">
        <v>6</v>
      </c>
      <c r="F176" s="363"/>
      <c r="G176" s="254" t="n">
        <f aca="false">E176*AN176</f>
        <v>0</v>
      </c>
      <c r="H176" s="254" t="n">
        <f aca="false">E176*AO176</f>
        <v>0</v>
      </c>
      <c r="I176" s="254" t="n">
        <f aca="false">E176*F176</f>
        <v>0</v>
      </c>
      <c r="J176" s="254" t="n">
        <v>0.0008</v>
      </c>
      <c r="K176" s="254" t="n">
        <f aca="false">E176*J176</f>
        <v>0.0048</v>
      </c>
      <c r="L176" s="364" t="s">
        <v>2032</v>
      </c>
    </row>
    <row r="177" customFormat="false" ht="13.2" hidden="false" customHeight="false" outlineLevel="0" collapsed="false">
      <c r="A177" s="354" t="s">
        <v>2489</v>
      </c>
      <c r="B177" s="355" t="s">
        <v>2490</v>
      </c>
      <c r="C177" s="355" t="s">
        <v>2491</v>
      </c>
      <c r="D177" s="357" t="s">
        <v>192</v>
      </c>
      <c r="E177" s="254" t="n">
        <v>2</v>
      </c>
      <c r="F177" s="363"/>
      <c r="G177" s="254" t="n">
        <f aca="false">E177*AN177</f>
        <v>0</v>
      </c>
      <c r="H177" s="254" t="n">
        <f aca="false">E177*AO177</f>
        <v>0</v>
      </c>
      <c r="I177" s="254" t="n">
        <f aca="false">E177*F177</f>
        <v>0</v>
      </c>
      <c r="J177" s="254" t="n">
        <v>0.0007</v>
      </c>
      <c r="K177" s="254" t="n">
        <f aca="false">E177*J177</f>
        <v>0.0014</v>
      </c>
      <c r="L177" s="364" t="s">
        <v>2032</v>
      </c>
    </row>
    <row r="178" customFormat="false" ht="13.2" hidden="false" customHeight="false" outlineLevel="0" collapsed="false">
      <c r="A178" s="354" t="s">
        <v>2492</v>
      </c>
      <c r="B178" s="355" t="s">
        <v>2493</v>
      </c>
      <c r="C178" s="355" t="s">
        <v>2494</v>
      </c>
      <c r="D178" s="357" t="s">
        <v>482</v>
      </c>
      <c r="E178" s="254" t="n">
        <v>2</v>
      </c>
      <c r="F178" s="363"/>
      <c r="G178" s="254" t="n">
        <f aca="false">E178*AN178</f>
        <v>0</v>
      </c>
      <c r="H178" s="254" t="n">
        <f aca="false">E178*AO178</f>
        <v>0</v>
      </c>
      <c r="I178" s="254" t="n">
        <f aca="false">E178*F178</f>
        <v>0</v>
      </c>
      <c r="J178" s="254" t="n">
        <v>0.005</v>
      </c>
      <c r="K178" s="254" t="n">
        <f aca="false">E178*J178</f>
        <v>0.01</v>
      </c>
      <c r="L178" s="364" t="s">
        <v>2032</v>
      </c>
    </row>
    <row r="179" customFormat="false" ht="13.2" hidden="false" customHeight="false" outlineLevel="0" collapsed="false">
      <c r="A179" s="354" t="s">
        <v>2495</v>
      </c>
      <c r="B179" s="356" t="s">
        <v>2496</v>
      </c>
      <c r="C179" s="356" t="s">
        <v>2497</v>
      </c>
      <c r="D179" s="357" t="s">
        <v>63</v>
      </c>
      <c r="E179" s="355" t="s">
        <v>63</v>
      </c>
      <c r="F179" s="355" t="s">
        <v>63</v>
      </c>
      <c r="G179" s="360" t="n">
        <f aca="false">SUM(G180:G186)</f>
        <v>0</v>
      </c>
      <c r="H179" s="360" t="n">
        <f aca="false">SUM(H180:H186)</f>
        <v>0</v>
      </c>
      <c r="I179" s="360" t="n">
        <f aca="false">SUM(I180:I186)</f>
        <v>0</v>
      </c>
      <c r="J179" s="361"/>
      <c r="K179" s="360" t="n">
        <f aca="false">SUM(K180:K186)</f>
        <v>0.10991</v>
      </c>
      <c r="L179" s="362"/>
    </row>
    <row r="180" customFormat="false" ht="13.2" hidden="false" customHeight="false" outlineLevel="0" collapsed="false">
      <c r="A180" s="354" t="s">
        <v>2498</v>
      </c>
      <c r="B180" s="355" t="s">
        <v>2499</v>
      </c>
      <c r="C180" s="355" t="s">
        <v>2500</v>
      </c>
      <c r="D180" s="357" t="s">
        <v>1038</v>
      </c>
      <c r="E180" s="254" t="n">
        <v>3</v>
      </c>
      <c r="F180" s="363"/>
      <c r="G180" s="254" t="n">
        <f aca="false">E180*AN180</f>
        <v>0</v>
      </c>
      <c r="H180" s="254" t="n">
        <f aca="false">E180*AO180</f>
        <v>0</v>
      </c>
      <c r="I180" s="254" t="n">
        <f aca="false">E180*F180</f>
        <v>0</v>
      </c>
      <c r="J180" s="254" t="n">
        <v>0.01297</v>
      </c>
      <c r="K180" s="254" t="n">
        <f aca="false">E180*J180</f>
        <v>0.03891</v>
      </c>
      <c r="L180" s="364" t="s">
        <v>2032</v>
      </c>
    </row>
    <row r="181" customFormat="false" ht="13.2" hidden="false" customHeight="false" outlineLevel="0" collapsed="false">
      <c r="A181" s="354" t="s">
        <v>2501</v>
      </c>
      <c r="B181" s="355" t="s">
        <v>2502</v>
      </c>
      <c r="C181" s="355" t="s">
        <v>2503</v>
      </c>
      <c r="D181" s="357" t="s">
        <v>1038</v>
      </c>
      <c r="E181" s="254" t="n">
        <v>1</v>
      </c>
      <c r="F181" s="363"/>
      <c r="G181" s="254" t="n">
        <f aca="false">E181*AN181</f>
        <v>0</v>
      </c>
      <c r="H181" s="254" t="n">
        <f aca="false">E181*AO181</f>
        <v>0</v>
      </c>
      <c r="I181" s="254" t="n">
        <f aca="false">E181*F181</f>
        <v>0</v>
      </c>
      <c r="J181" s="254" t="n">
        <v>0.011</v>
      </c>
      <c r="K181" s="254" t="n">
        <f aca="false">E181*J181</f>
        <v>0.011</v>
      </c>
      <c r="L181" s="364" t="s">
        <v>2032</v>
      </c>
    </row>
    <row r="182" customFormat="false" ht="13.2" hidden="false" customHeight="true" outlineLevel="0" collapsed="false">
      <c r="A182" s="354" t="s">
        <v>2504</v>
      </c>
      <c r="B182" s="365"/>
      <c r="C182" s="366" t="s">
        <v>2505</v>
      </c>
      <c r="D182" s="366"/>
      <c r="E182" s="366"/>
      <c r="F182" s="366"/>
      <c r="G182" s="366"/>
      <c r="H182" s="366"/>
      <c r="I182" s="366"/>
      <c r="J182" s="366"/>
      <c r="K182" s="366"/>
      <c r="L182" s="366"/>
    </row>
    <row r="183" customFormat="false" ht="13.2" hidden="false" customHeight="false" outlineLevel="0" collapsed="false">
      <c r="A183" s="354" t="s">
        <v>2506</v>
      </c>
      <c r="B183" s="355" t="s">
        <v>2507</v>
      </c>
      <c r="C183" s="355" t="s">
        <v>2508</v>
      </c>
      <c r="D183" s="357" t="s">
        <v>1038</v>
      </c>
      <c r="E183" s="254" t="n">
        <v>1</v>
      </c>
      <c r="F183" s="363"/>
      <c r="G183" s="254" t="n">
        <f aca="false">E183*AN183</f>
        <v>0</v>
      </c>
      <c r="H183" s="254" t="n">
        <f aca="false">E183*AO183</f>
        <v>0</v>
      </c>
      <c r="I183" s="254" t="n">
        <f aca="false">E183*F183</f>
        <v>0</v>
      </c>
      <c r="J183" s="254" t="n">
        <v>0.014</v>
      </c>
      <c r="K183" s="254" t="n">
        <f aca="false">E183*J183</f>
        <v>0.014</v>
      </c>
      <c r="L183" s="364" t="s">
        <v>2032</v>
      </c>
    </row>
    <row r="184" customFormat="false" ht="13.2" hidden="false" customHeight="false" outlineLevel="0" collapsed="false">
      <c r="A184" s="354" t="s">
        <v>2509</v>
      </c>
      <c r="B184" s="355" t="s">
        <v>2510</v>
      </c>
      <c r="C184" s="355" t="s">
        <v>2511</v>
      </c>
      <c r="D184" s="357" t="s">
        <v>1038</v>
      </c>
      <c r="E184" s="254" t="n">
        <v>2</v>
      </c>
      <c r="F184" s="363"/>
      <c r="G184" s="254" t="n">
        <f aca="false">E184*AN184</f>
        <v>0</v>
      </c>
      <c r="H184" s="254" t="n">
        <f aca="false">E184*AO184</f>
        <v>0</v>
      </c>
      <c r="I184" s="254" t="n">
        <f aca="false">E184*F184</f>
        <v>0</v>
      </c>
      <c r="J184" s="254" t="n">
        <v>0.012</v>
      </c>
      <c r="K184" s="254" t="n">
        <f aca="false">E184*J184</f>
        <v>0.024</v>
      </c>
      <c r="L184" s="364" t="s">
        <v>2032</v>
      </c>
    </row>
    <row r="185" customFormat="false" ht="13.2" hidden="false" customHeight="true" outlineLevel="0" collapsed="false">
      <c r="A185" s="354" t="s">
        <v>2512</v>
      </c>
      <c r="B185" s="365"/>
      <c r="C185" s="366" t="s">
        <v>2513</v>
      </c>
      <c r="D185" s="366"/>
      <c r="E185" s="366"/>
      <c r="F185" s="366"/>
      <c r="G185" s="366"/>
      <c r="H185" s="366"/>
      <c r="I185" s="366"/>
      <c r="J185" s="366"/>
      <c r="K185" s="366"/>
      <c r="L185" s="366"/>
    </row>
    <row r="186" customFormat="false" ht="13.2" hidden="false" customHeight="false" outlineLevel="0" collapsed="false">
      <c r="A186" s="354" t="s">
        <v>2514</v>
      </c>
      <c r="B186" s="355" t="s">
        <v>2502</v>
      </c>
      <c r="C186" s="355" t="s">
        <v>2515</v>
      </c>
      <c r="D186" s="357" t="s">
        <v>1038</v>
      </c>
      <c r="E186" s="254" t="n">
        <v>2</v>
      </c>
      <c r="F186" s="363"/>
      <c r="G186" s="254" t="n">
        <f aca="false">E186*AN186</f>
        <v>0</v>
      </c>
      <c r="H186" s="254" t="n">
        <f aca="false">E186*AO186</f>
        <v>0</v>
      </c>
      <c r="I186" s="254" t="n">
        <f aca="false">E186*F186</f>
        <v>0</v>
      </c>
      <c r="J186" s="254" t="n">
        <v>0.011</v>
      </c>
      <c r="K186" s="254" t="n">
        <f aca="false">E186*J186</f>
        <v>0.022</v>
      </c>
      <c r="L186" s="364" t="s">
        <v>2032</v>
      </c>
    </row>
    <row r="187" customFormat="false" ht="13.2" hidden="false" customHeight="false" outlineLevel="0" collapsed="false">
      <c r="A187" s="354" t="s">
        <v>2516</v>
      </c>
      <c r="B187" s="356" t="s">
        <v>2273</v>
      </c>
      <c r="C187" s="356" t="s">
        <v>2517</v>
      </c>
      <c r="D187" s="357" t="s">
        <v>63</v>
      </c>
      <c r="E187" s="355" t="s">
        <v>63</v>
      </c>
      <c r="F187" s="355" t="s">
        <v>63</v>
      </c>
      <c r="G187" s="360" t="n">
        <f aca="false">SUM(G188:G188)</f>
        <v>0</v>
      </c>
      <c r="H187" s="360" t="n">
        <f aca="false">SUM(H188:H188)</f>
        <v>0</v>
      </c>
      <c r="I187" s="360" t="n">
        <f aca="false">SUM(I188:I188)</f>
        <v>0</v>
      </c>
      <c r="J187" s="361"/>
      <c r="K187" s="360" t="n">
        <f aca="false">SUM(K188:K188)</f>
        <v>0.0158</v>
      </c>
      <c r="L187" s="362"/>
    </row>
    <row r="188" customFormat="false" ht="13.2" hidden="false" customHeight="false" outlineLevel="0" collapsed="false">
      <c r="A188" s="354" t="s">
        <v>2518</v>
      </c>
      <c r="B188" s="355" t="s">
        <v>2519</v>
      </c>
      <c r="C188" s="355" t="s">
        <v>2520</v>
      </c>
      <c r="D188" s="357" t="s">
        <v>89</v>
      </c>
      <c r="E188" s="254" t="n">
        <v>10</v>
      </c>
      <c r="F188" s="363"/>
      <c r="G188" s="254" t="n">
        <f aca="false">E188*AN188</f>
        <v>0</v>
      </c>
      <c r="H188" s="254" t="n">
        <f aca="false">E188*AO188</f>
        <v>0</v>
      </c>
      <c r="I188" s="254" t="n">
        <f aca="false">E188*F188</f>
        <v>0</v>
      </c>
      <c r="J188" s="254" t="n">
        <v>0.00158</v>
      </c>
      <c r="K188" s="254" t="n">
        <f aca="false">E188*J188</f>
        <v>0.0158</v>
      </c>
      <c r="L188" s="364" t="s">
        <v>2032</v>
      </c>
    </row>
    <row r="189" customFormat="false" ht="13.2" hidden="false" customHeight="false" outlineLevel="0" collapsed="false">
      <c r="A189" s="354" t="s">
        <v>2521</v>
      </c>
      <c r="B189" s="356" t="s">
        <v>2276</v>
      </c>
      <c r="C189" s="356" t="s">
        <v>2522</v>
      </c>
      <c r="D189" s="357" t="s">
        <v>63</v>
      </c>
      <c r="E189" s="355" t="s">
        <v>63</v>
      </c>
      <c r="F189" s="355" t="s">
        <v>63</v>
      </c>
      <c r="G189" s="360" t="n">
        <f aca="false">SUM(G190:G190)</f>
        <v>0</v>
      </c>
      <c r="H189" s="360" t="n">
        <f aca="false">SUM(H190:H190)</f>
        <v>0</v>
      </c>
      <c r="I189" s="360" t="n">
        <f aca="false">SUM(I190:I190)</f>
        <v>0</v>
      </c>
      <c r="J189" s="361"/>
      <c r="K189" s="360" t="n">
        <f aca="false">SUM(K190:K190)</f>
        <v>2.5281</v>
      </c>
      <c r="L189" s="362"/>
    </row>
    <row r="190" customFormat="false" ht="13.2" hidden="false" customHeight="false" outlineLevel="0" collapsed="false">
      <c r="A190" s="354" t="s">
        <v>2523</v>
      </c>
      <c r="B190" s="355" t="s">
        <v>2524</v>
      </c>
      <c r="C190" s="355" t="s">
        <v>2525</v>
      </c>
      <c r="D190" s="357" t="s">
        <v>192</v>
      </c>
      <c r="E190" s="254" t="n">
        <v>530</v>
      </c>
      <c r="F190" s="363"/>
      <c r="G190" s="254" t="n">
        <f aca="false">E190*AN190</f>
        <v>0</v>
      </c>
      <c r="H190" s="254" t="n">
        <f aca="false">E190*AO190</f>
        <v>0</v>
      </c>
      <c r="I190" s="254" t="n">
        <f aca="false">E190*F190</f>
        <v>0</v>
      </c>
      <c r="J190" s="254" t="n">
        <v>0.00477</v>
      </c>
      <c r="K190" s="254" t="n">
        <f aca="false">E190*J190</f>
        <v>2.5281</v>
      </c>
      <c r="L190" s="364" t="s">
        <v>2032</v>
      </c>
    </row>
    <row r="191" customFormat="false" ht="12.75" hidden="false" customHeight="true" outlineLevel="0" collapsed="false">
      <c r="A191" s="354" t="s">
        <v>2526</v>
      </c>
      <c r="B191" s="365"/>
      <c r="C191" s="366" t="s">
        <v>2527</v>
      </c>
      <c r="D191" s="366"/>
      <c r="E191" s="366"/>
      <c r="F191" s="366"/>
      <c r="G191" s="366"/>
      <c r="H191" s="366"/>
      <c r="I191" s="366"/>
      <c r="J191" s="366"/>
      <c r="K191" s="366"/>
      <c r="L191" s="366"/>
    </row>
    <row r="192" customFormat="false" ht="13.2" hidden="false" customHeight="false" outlineLevel="0" collapsed="false">
      <c r="A192" s="354" t="s">
        <v>2528</v>
      </c>
      <c r="B192" s="356" t="s">
        <v>2282</v>
      </c>
      <c r="C192" s="356" t="s">
        <v>2529</v>
      </c>
      <c r="D192" s="357" t="s">
        <v>63</v>
      </c>
      <c r="E192" s="355" t="s">
        <v>63</v>
      </c>
      <c r="F192" s="355" t="s">
        <v>63</v>
      </c>
      <c r="G192" s="360" t="n">
        <f aca="false">SUM(G193:G195)</f>
        <v>0</v>
      </c>
      <c r="H192" s="360" t="n">
        <f aca="false">SUM(H193:H195)</f>
        <v>0</v>
      </c>
      <c r="I192" s="360" t="n">
        <f aca="false">SUM(I193:I195)</f>
        <v>0</v>
      </c>
      <c r="J192" s="361"/>
      <c r="K192" s="360" t="n">
        <f aca="false">SUM(K193:K195)</f>
        <v>1.9458</v>
      </c>
      <c r="L192" s="362"/>
    </row>
    <row r="193" customFormat="false" ht="13.2" hidden="false" customHeight="false" outlineLevel="0" collapsed="false">
      <c r="A193" s="354" t="s">
        <v>2530</v>
      </c>
      <c r="B193" s="368" t="s">
        <v>2531</v>
      </c>
      <c r="C193" s="355" t="s">
        <v>2532</v>
      </c>
      <c r="D193" s="357" t="s">
        <v>99</v>
      </c>
      <c r="E193" s="254" t="n">
        <v>8</v>
      </c>
      <c r="F193" s="363"/>
      <c r="G193" s="254" t="n">
        <f aca="false">E193*AN193</f>
        <v>0</v>
      </c>
      <c r="H193" s="254" t="n">
        <f aca="false">E193*AO193</f>
        <v>0</v>
      </c>
      <c r="I193" s="254" t="n">
        <f aca="false">E193*F193</f>
        <v>0</v>
      </c>
      <c r="J193" s="254" t="n">
        <v>0.0239</v>
      </c>
      <c r="K193" s="254" t="n">
        <f aca="false">E193*J193</f>
        <v>0.1912</v>
      </c>
      <c r="L193" s="364" t="s">
        <v>2032</v>
      </c>
    </row>
    <row r="194" customFormat="false" ht="13.2" hidden="false" customHeight="false" outlineLevel="0" collapsed="false">
      <c r="A194" s="354" t="s">
        <v>2533</v>
      </c>
      <c r="B194" s="355" t="s">
        <v>2534</v>
      </c>
      <c r="C194" s="355" t="s">
        <v>2535</v>
      </c>
      <c r="D194" s="357" t="s">
        <v>99</v>
      </c>
      <c r="E194" s="254" t="n">
        <v>40</v>
      </c>
      <c r="F194" s="363"/>
      <c r="G194" s="254" t="n">
        <f aca="false">E194*AN194</f>
        <v>0</v>
      </c>
      <c r="H194" s="254" t="n">
        <f aca="false">E194*AO194</f>
        <v>0</v>
      </c>
      <c r="I194" s="254" t="n">
        <f aca="false">E194*F194</f>
        <v>0</v>
      </c>
      <c r="J194" s="254" t="n">
        <v>0.04049</v>
      </c>
      <c r="K194" s="254" t="n">
        <f aca="false">E194*J194</f>
        <v>1.6196</v>
      </c>
      <c r="L194" s="364" t="s">
        <v>2032</v>
      </c>
    </row>
    <row r="195" customFormat="false" ht="13.2" hidden="false" customHeight="false" outlineLevel="0" collapsed="false">
      <c r="A195" s="354" t="s">
        <v>2536</v>
      </c>
      <c r="B195" s="355" t="s">
        <v>2537</v>
      </c>
      <c r="C195" s="355" t="s">
        <v>2538</v>
      </c>
      <c r="D195" s="357" t="s">
        <v>192</v>
      </c>
      <c r="E195" s="254" t="n">
        <v>3</v>
      </c>
      <c r="F195" s="363"/>
      <c r="G195" s="254" t="n">
        <f aca="false">E195*AN195</f>
        <v>0</v>
      </c>
      <c r="H195" s="254" t="n">
        <f aca="false">E195*AO195</f>
        <v>0</v>
      </c>
      <c r="I195" s="254" t="n">
        <f aca="false">E195*F195</f>
        <v>0</v>
      </c>
      <c r="J195" s="254" t="n">
        <v>0.045</v>
      </c>
      <c r="K195" s="254" t="n">
        <f aca="false">E195*J195</f>
        <v>0.135</v>
      </c>
      <c r="L195" s="364" t="s">
        <v>2032</v>
      </c>
    </row>
    <row r="196" customFormat="false" ht="13.2" hidden="false" customHeight="false" outlineLevel="0" collapsed="false">
      <c r="A196" s="354" t="s">
        <v>2539</v>
      </c>
      <c r="B196" s="356" t="s">
        <v>2540</v>
      </c>
      <c r="C196" s="356" t="s">
        <v>2074</v>
      </c>
      <c r="D196" s="357" t="s">
        <v>63</v>
      </c>
      <c r="E196" s="355" t="s">
        <v>63</v>
      </c>
      <c r="F196" s="355" t="s">
        <v>63</v>
      </c>
      <c r="G196" s="360" t="n">
        <f aca="false">SUM(G197:G197)</f>
        <v>0</v>
      </c>
      <c r="H196" s="360" t="n">
        <f aca="false">SUM(H197:H197)</f>
        <v>0</v>
      </c>
      <c r="I196" s="360" t="n">
        <f aca="false">SUM(I197:I197)</f>
        <v>0</v>
      </c>
      <c r="J196" s="361"/>
      <c r="K196" s="360" t="n">
        <f aca="false">SUM(K197:K197)</f>
        <v>0</v>
      </c>
      <c r="L196" s="362"/>
    </row>
    <row r="197" customFormat="false" ht="13.2" hidden="false" customHeight="false" outlineLevel="0" collapsed="false">
      <c r="A197" s="354" t="s">
        <v>2541</v>
      </c>
      <c r="B197" s="355" t="s">
        <v>2542</v>
      </c>
      <c r="C197" s="355" t="s">
        <v>2543</v>
      </c>
      <c r="D197" s="357" t="s">
        <v>148</v>
      </c>
      <c r="E197" s="254" t="n">
        <v>3.4282</v>
      </c>
      <c r="F197" s="363"/>
      <c r="G197" s="254" t="n">
        <f aca="false">E197*AN197</f>
        <v>0</v>
      </c>
      <c r="H197" s="254" t="n">
        <f aca="false">E197*AO197</f>
        <v>0</v>
      </c>
      <c r="I197" s="254" t="n">
        <f aca="false">E197*F197</f>
        <v>0</v>
      </c>
      <c r="J197" s="254" t="n">
        <v>0</v>
      </c>
      <c r="K197" s="254" t="n">
        <f aca="false">E197*J197</f>
        <v>0</v>
      </c>
      <c r="L197" s="364" t="s">
        <v>2032</v>
      </c>
    </row>
    <row r="198" customFormat="false" ht="13.2" hidden="false" customHeight="false" outlineLevel="0" collapsed="false">
      <c r="A198" s="354" t="s">
        <v>2544</v>
      </c>
      <c r="B198" s="356" t="s">
        <v>2545</v>
      </c>
      <c r="C198" s="356" t="s">
        <v>2193</v>
      </c>
      <c r="D198" s="357" t="s">
        <v>63</v>
      </c>
      <c r="E198" s="355" t="s">
        <v>63</v>
      </c>
      <c r="F198" s="355" t="s">
        <v>63</v>
      </c>
      <c r="G198" s="360" t="n">
        <f aca="false">SUM(G199:G199)</f>
        <v>0</v>
      </c>
      <c r="H198" s="360" t="n">
        <f aca="false">SUM(H199:H199)</f>
        <v>0</v>
      </c>
      <c r="I198" s="360" t="n">
        <f aca="false">SUM(I199:I199)</f>
        <v>0</v>
      </c>
      <c r="J198" s="361"/>
      <c r="K198" s="360" t="n">
        <f aca="false">SUM(K199:K199)</f>
        <v>0</v>
      </c>
      <c r="L198" s="362"/>
    </row>
    <row r="199" customFormat="false" ht="13.2" hidden="false" customHeight="false" outlineLevel="0" collapsed="false">
      <c r="A199" s="354" t="s">
        <v>2546</v>
      </c>
      <c r="B199" s="355" t="s">
        <v>2547</v>
      </c>
      <c r="C199" s="355" t="s">
        <v>2548</v>
      </c>
      <c r="D199" s="357" t="s">
        <v>148</v>
      </c>
      <c r="E199" s="254" t="n">
        <v>4.507</v>
      </c>
      <c r="F199" s="363"/>
      <c r="G199" s="254" t="n">
        <f aca="false">E199*AN199</f>
        <v>0</v>
      </c>
      <c r="H199" s="254" t="n">
        <f aca="false">E199*AO199</f>
        <v>0</v>
      </c>
      <c r="I199" s="254" t="n">
        <f aca="false">E199*F199</f>
        <v>0</v>
      </c>
      <c r="J199" s="254" t="n">
        <v>0</v>
      </c>
      <c r="K199" s="254" t="n">
        <f aca="false">E199*J199</f>
        <v>0</v>
      </c>
      <c r="L199" s="364" t="s">
        <v>2032</v>
      </c>
    </row>
    <row r="200" customFormat="false" ht="13.2" hidden="false" customHeight="false" outlineLevel="0" collapsed="false">
      <c r="A200" s="354" t="s">
        <v>2549</v>
      </c>
      <c r="B200" s="356" t="s">
        <v>2550</v>
      </c>
      <c r="C200" s="356" t="s">
        <v>2346</v>
      </c>
      <c r="D200" s="357" t="s">
        <v>63</v>
      </c>
      <c r="E200" s="355" t="s">
        <v>63</v>
      </c>
      <c r="F200" s="355" t="s">
        <v>63</v>
      </c>
      <c r="G200" s="360" t="n">
        <f aca="false">SUM(G201:G201)</f>
        <v>0</v>
      </c>
      <c r="H200" s="360" t="n">
        <f aca="false">SUM(H201:H201)</f>
        <v>0</v>
      </c>
      <c r="I200" s="360" t="n">
        <f aca="false">SUM(I201:I201)</f>
        <v>0</v>
      </c>
      <c r="J200" s="361"/>
      <c r="K200" s="360" t="n">
        <f aca="false">SUM(K201:K201)</f>
        <v>0</v>
      </c>
      <c r="L200" s="362"/>
    </row>
    <row r="201" customFormat="false" ht="13.2" hidden="false" customHeight="false" outlineLevel="0" collapsed="false">
      <c r="A201" s="354" t="s">
        <v>2551</v>
      </c>
      <c r="B201" s="355" t="s">
        <v>2552</v>
      </c>
      <c r="C201" s="355" t="s">
        <v>2553</v>
      </c>
      <c r="D201" s="357" t="s">
        <v>148</v>
      </c>
      <c r="E201" s="254" t="n">
        <v>0.297</v>
      </c>
      <c r="F201" s="363"/>
      <c r="G201" s="254" t="n">
        <f aca="false">E201*AN201</f>
        <v>0</v>
      </c>
      <c r="H201" s="254" t="n">
        <f aca="false">E201*AO201</f>
        <v>0</v>
      </c>
      <c r="I201" s="254" t="n">
        <f aca="false">E201*F201</f>
        <v>0</v>
      </c>
      <c r="J201" s="254" t="n">
        <v>0</v>
      </c>
      <c r="K201" s="254" t="n">
        <f aca="false">E201*J201</f>
        <v>0</v>
      </c>
      <c r="L201" s="364" t="s">
        <v>2032</v>
      </c>
    </row>
    <row r="202" customFormat="false" ht="13.2" hidden="false" customHeight="false" outlineLevel="0" collapsed="false">
      <c r="A202" s="354" t="s">
        <v>2554</v>
      </c>
      <c r="B202" s="356" t="s">
        <v>2555</v>
      </c>
      <c r="C202" s="356" t="s">
        <v>2373</v>
      </c>
      <c r="D202" s="357" t="s">
        <v>63</v>
      </c>
      <c r="E202" s="355" t="s">
        <v>63</v>
      </c>
      <c r="F202" s="355" t="s">
        <v>63</v>
      </c>
      <c r="G202" s="360" t="n">
        <f aca="false">SUM(G203:G203)</f>
        <v>0</v>
      </c>
      <c r="H202" s="360" t="n">
        <f aca="false">SUM(H203:H203)</f>
        <v>0</v>
      </c>
      <c r="I202" s="360" t="n">
        <f aca="false">SUM(I203:I203)</f>
        <v>0</v>
      </c>
      <c r="J202" s="361"/>
      <c r="K202" s="360" t="n">
        <f aca="false">SUM(K203:K203)</f>
        <v>0</v>
      </c>
      <c r="L202" s="362"/>
    </row>
    <row r="203" customFormat="false" ht="13.2" hidden="false" customHeight="false" outlineLevel="0" collapsed="false">
      <c r="A203" s="354" t="s">
        <v>2556</v>
      </c>
      <c r="B203" s="355" t="s">
        <v>2557</v>
      </c>
      <c r="C203" s="355" t="s">
        <v>2558</v>
      </c>
      <c r="D203" s="357" t="s">
        <v>148</v>
      </c>
      <c r="E203" s="254" t="n">
        <v>0.5016</v>
      </c>
      <c r="F203" s="363"/>
      <c r="G203" s="254" t="n">
        <f aca="false">E203*AN203</f>
        <v>0</v>
      </c>
      <c r="H203" s="254" t="n">
        <f aca="false">E203*AO203</f>
        <v>0</v>
      </c>
      <c r="I203" s="254" t="n">
        <f aca="false">E203*F203</f>
        <v>0</v>
      </c>
      <c r="J203" s="254" t="n">
        <v>0</v>
      </c>
      <c r="K203" s="254" t="n">
        <f aca="false">E203*J203</f>
        <v>0</v>
      </c>
      <c r="L203" s="364" t="s">
        <v>2032</v>
      </c>
    </row>
    <row r="204" customFormat="false" ht="13.2" hidden="false" customHeight="false" outlineLevel="0" collapsed="false">
      <c r="A204" s="354" t="s">
        <v>2559</v>
      </c>
      <c r="B204" s="356" t="s">
        <v>2560</v>
      </c>
      <c r="C204" s="356" t="s">
        <v>2497</v>
      </c>
      <c r="D204" s="357" t="s">
        <v>63</v>
      </c>
      <c r="E204" s="355" t="s">
        <v>63</v>
      </c>
      <c r="F204" s="355" t="s">
        <v>63</v>
      </c>
      <c r="G204" s="360" t="n">
        <f aca="false">SUM(G205:G205)</f>
        <v>0</v>
      </c>
      <c r="H204" s="360" t="n">
        <f aca="false">SUM(H205:H205)</f>
        <v>0</v>
      </c>
      <c r="I204" s="360" t="n">
        <f aca="false">SUM(I205:I205)</f>
        <v>0</v>
      </c>
      <c r="J204" s="361"/>
      <c r="K204" s="360" t="n">
        <f aca="false">SUM(K205:K205)</f>
        <v>0</v>
      </c>
      <c r="L204" s="362"/>
    </row>
    <row r="205" customFormat="false" ht="13.2" hidden="false" customHeight="false" outlineLevel="0" collapsed="false">
      <c r="A205" s="354" t="s">
        <v>2561</v>
      </c>
      <c r="B205" s="355" t="s">
        <v>2562</v>
      </c>
      <c r="C205" s="355" t="s">
        <v>2563</v>
      </c>
      <c r="D205" s="357" t="s">
        <v>148</v>
      </c>
      <c r="E205" s="254" t="n">
        <v>0.1099</v>
      </c>
      <c r="F205" s="363"/>
      <c r="G205" s="254" t="n">
        <f aca="false">E205*AN205</f>
        <v>0</v>
      </c>
      <c r="H205" s="254" t="n">
        <f aca="false">E205*AO205</f>
        <v>0</v>
      </c>
      <c r="I205" s="254" t="n">
        <f aca="false">E205*F205</f>
        <v>0</v>
      </c>
      <c r="J205" s="254" t="n">
        <v>0</v>
      </c>
      <c r="K205" s="254" t="n">
        <f aca="false">E205*J205</f>
        <v>0</v>
      </c>
      <c r="L205" s="364" t="s">
        <v>2032</v>
      </c>
    </row>
    <row r="206" customFormat="false" ht="13.2" hidden="false" customHeight="false" outlineLevel="0" collapsed="false">
      <c r="A206" s="354" t="s">
        <v>2564</v>
      </c>
      <c r="B206" s="356" t="s">
        <v>2565</v>
      </c>
      <c r="C206" s="356" t="s">
        <v>2566</v>
      </c>
      <c r="D206" s="357" t="s">
        <v>63</v>
      </c>
      <c r="E206" s="355" t="s">
        <v>63</v>
      </c>
      <c r="F206" s="355" t="s">
        <v>63</v>
      </c>
      <c r="G206" s="360" t="n">
        <f aca="false">SUM(G207:G207)</f>
        <v>0</v>
      </c>
      <c r="H206" s="360" t="n">
        <f aca="false">SUM(H207:H207)</f>
        <v>0</v>
      </c>
      <c r="I206" s="360" t="n">
        <f aca="false">SUM(I207:I207)</f>
        <v>0</v>
      </c>
      <c r="J206" s="361"/>
      <c r="K206" s="360" t="n">
        <f aca="false">SUM(K207:K207)</f>
        <v>0</v>
      </c>
      <c r="L206" s="362"/>
    </row>
    <row r="207" customFormat="false" ht="13.2" hidden="false" customHeight="false" outlineLevel="0" collapsed="false">
      <c r="A207" s="354" t="s">
        <v>2567</v>
      </c>
      <c r="B207" s="355" t="s">
        <v>2568</v>
      </c>
      <c r="C207" s="355" t="s">
        <v>2569</v>
      </c>
      <c r="D207" s="357" t="s">
        <v>148</v>
      </c>
      <c r="E207" s="254" t="n">
        <v>10.6992</v>
      </c>
      <c r="F207" s="363"/>
      <c r="G207" s="254" t="n">
        <f aca="false">E207*AN207</f>
        <v>0</v>
      </c>
      <c r="H207" s="254" t="n">
        <f aca="false">E207*AO207</f>
        <v>0</v>
      </c>
      <c r="I207" s="254" t="n">
        <f aca="false">E207*F207</f>
        <v>0</v>
      </c>
      <c r="J207" s="254" t="n">
        <v>0</v>
      </c>
      <c r="K207" s="254" t="n">
        <f aca="false">E207*J207</f>
        <v>0</v>
      </c>
      <c r="L207" s="364" t="s">
        <v>2032</v>
      </c>
    </row>
    <row r="208" customFormat="false" ht="13.2" hidden="false" customHeight="false" outlineLevel="0" collapsed="false">
      <c r="A208" s="354" t="s">
        <v>2570</v>
      </c>
      <c r="B208" s="356" t="s">
        <v>159</v>
      </c>
      <c r="C208" s="356" t="s">
        <v>2571</v>
      </c>
      <c r="D208" s="357" t="s">
        <v>63</v>
      </c>
      <c r="E208" s="355" t="s">
        <v>63</v>
      </c>
      <c r="F208" s="355" t="s">
        <v>63</v>
      </c>
      <c r="G208" s="360" t="n">
        <f aca="false">SUM(G209:G210)</f>
        <v>0</v>
      </c>
      <c r="H208" s="360" t="n">
        <f aca="false">SUM(H209:H210)</f>
        <v>0</v>
      </c>
      <c r="I208" s="360" t="n">
        <f aca="false">SUM(I209:I210)</f>
        <v>0</v>
      </c>
      <c r="J208" s="361"/>
      <c r="K208" s="360" t="n">
        <f aca="false">SUM(K209:K210)</f>
        <v>0</v>
      </c>
      <c r="L208" s="362"/>
    </row>
    <row r="209" customFormat="false" ht="13.2" hidden="false" customHeight="false" outlineLevel="0" collapsed="false">
      <c r="A209" s="354" t="s">
        <v>2572</v>
      </c>
      <c r="B209" s="355" t="s">
        <v>2573</v>
      </c>
      <c r="C209" s="355" t="s">
        <v>2574</v>
      </c>
      <c r="D209" s="357" t="s">
        <v>148</v>
      </c>
      <c r="E209" s="254" t="n">
        <v>1.9458</v>
      </c>
      <c r="F209" s="363"/>
      <c r="G209" s="254" t="n">
        <f aca="false">E209*AN209</f>
        <v>0</v>
      </c>
      <c r="H209" s="254" t="n">
        <f aca="false">E209*AO209</f>
        <v>0</v>
      </c>
      <c r="I209" s="254" t="n">
        <f aca="false">E209*F209</f>
        <v>0</v>
      </c>
      <c r="J209" s="254" t="n">
        <v>0</v>
      </c>
      <c r="K209" s="254" t="n">
        <f aca="false">E209*J209</f>
        <v>0</v>
      </c>
      <c r="L209" s="364" t="s">
        <v>2032</v>
      </c>
    </row>
    <row r="210" customFormat="false" ht="13.2" hidden="false" customHeight="false" outlineLevel="0" collapsed="false">
      <c r="A210" s="354" t="s">
        <v>2575</v>
      </c>
      <c r="B210" s="355" t="s">
        <v>2576</v>
      </c>
      <c r="C210" s="355" t="s">
        <v>2577</v>
      </c>
      <c r="D210" s="357" t="s">
        <v>148</v>
      </c>
      <c r="E210" s="254" t="n">
        <v>1.9458</v>
      </c>
      <c r="F210" s="363"/>
      <c r="G210" s="254" t="n">
        <f aca="false">E210*AN210</f>
        <v>0</v>
      </c>
      <c r="H210" s="254" t="n">
        <f aca="false">E210*AO210</f>
        <v>0</v>
      </c>
      <c r="I210" s="254" t="n">
        <f aca="false">E210*F210</f>
        <v>0</v>
      </c>
      <c r="J210" s="254" t="n">
        <v>0</v>
      </c>
      <c r="K210" s="254" t="n">
        <f aca="false">E210*J210</f>
        <v>0</v>
      </c>
      <c r="L210" s="364" t="s">
        <v>2032</v>
      </c>
    </row>
    <row r="211" customFormat="false" ht="13.2" hidden="false" customHeight="false" outlineLevel="0" collapsed="false">
      <c r="A211" s="354" t="s">
        <v>2578</v>
      </c>
      <c r="B211" s="355" t="s">
        <v>2579</v>
      </c>
      <c r="C211" s="370" t="s">
        <v>2580</v>
      </c>
      <c r="D211" s="371" t="s">
        <v>482</v>
      </c>
      <c r="E211" s="372" t="n">
        <v>1</v>
      </c>
      <c r="F211" s="363"/>
      <c r="G211" s="372"/>
      <c r="H211" s="372"/>
      <c r="I211" s="254" t="n">
        <f aca="false">E211*F211</f>
        <v>0</v>
      </c>
      <c r="J211" s="372"/>
      <c r="K211" s="372"/>
      <c r="L211" s="373"/>
    </row>
    <row r="212" customFormat="false" ht="13.2" hidden="false" customHeight="false" outlineLevel="0" collapsed="false">
      <c r="A212" s="374"/>
      <c r="B212" s="375"/>
      <c r="C212" s="376" t="s">
        <v>2581</v>
      </c>
      <c r="D212" s="377"/>
      <c r="E212" s="375"/>
      <c r="F212" s="375"/>
      <c r="G212" s="378" t="s">
        <v>2582</v>
      </c>
      <c r="H212" s="378"/>
      <c r="I212" s="379" t="n">
        <f aca="false">I4+I7+I10+I12+I20+I22+I65+I122+I132+I179+I187+I189+I192+I196+I198+I200+I202+I204+I206+I208+I211</f>
        <v>0</v>
      </c>
      <c r="J212" s="375"/>
      <c r="K212" s="375"/>
      <c r="L212" s="380"/>
    </row>
    <row r="376" customFormat="false" ht="13.2" hidden="false" customHeight="false" outlineLevel="0" collapsed="false">
      <c r="C376" s="274"/>
    </row>
    <row r="620" customFormat="false" ht="13.2" hidden="false" customHeight="false" outlineLevel="0" collapsed="false">
      <c r="B620" s="274"/>
    </row>
  </sheetData>
  <sheetProtection sheet="true" password="c708" formatColumns="false" formatRows="false"/>
  <mergeCells count="46">
    <mergeCell ref="G1:I1"/>
    <mergeCell ref="J1:K1"/>
    <mergeCell ref="C6:L6"/>
    <mergeCell ref="C9:L9"/>
    <mergeCell ref="C14:L14"/>
    <mergeCell ref="C16:L16"/>
    <mergeCell ref="C19:L19"/>
    <mergeCell ref="C36:L36"/>
    <mergeCell ref="C39:L39"/>
    <mergeCell ref="C41:L41"/>
    <mergeCell ref="C43:L43"/>
    <mergeCell ref="C45:L45"/>
    <mergeCell ref="C53:L53"/>
    <mergeCell ref="C61:L61"/>
    <mergeCell ref="C64:L64"/>
    <mergeCell ref="C72:L72"/>
    <mergeCell ref="C74:L74"/>
    <mergeCell ref="C76:L76"/>
    <mergeCell ref="C81:L81"/>
    <mergeCell ref="C83:L83"/>
    <mergeCell ref="C85:L85"/>
    <mergeCell ref="C87:L87"/>
    <mergeCell ref="C89:L89"/>
    <mergeCell ref="C91:L91"/>
    <mergeCell ref="C118:L118"/>
    <mergeCell ref="C121:L121"/>
    <mergeCell ref="C124:L124"/>
    <mergeCell ref="C128:L128"/>
    <mergeCell ref="C131:L131"/>
    <mergeCell ref="C134:L134"/>
    <mergeCell ref="C136:L136"/>
    <mergeCell ref="C143:L143"/>
    <mergeCell ref="C147:L147"/>
    <mergeCell ref="C149:L149"/>
    <mergeCell ref="C151:L151"/>
    <mergeCell ref="C155:L155"/>
    <mergeCell ref="C158:L158"/>
    <mergeCell ref="C161:L161"/>
    <mergeCell ref="C164:L164"/>
    <mergeCell ref="C167:L167"/>
    <mergeCell ref="C172:L172"/>
    <mergeCell ref="C174:L174"/>
    <mergeCell ref="C182:L182"/>
    <mergeCell ref="C185:L185"/>
    <mergeCell ref="C191:L191"/>
    <mergeCell ref="G212:H212"/>
  </mergeCells>
  <printOptions headings="false" gridLines="false" gridLinesSet="true" horizontalCentered="true" verticalCentered="false"/>
  <pageMargins left="0.196527777777778" right="0.196527777777778" top="0.826388888888889"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Zdravotní instalace&amp;C&amp;8ZŠ Školní Rekonstrukce školní jídelny, Praha 4 - Braník&amp;R&amp;8ROZPOČET / SOUPIS PRACÍ</oddHeader>
    <oddFooter>&amp;C&amp;8Projektové Ateliéry Dobrovského
J. Sedláček - PROPOS - H. Zemanová&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Q625"/>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C71" activeCellId="0" sqref="C71"/>
    </sheetView>
  </sheetViews>
  <sheetFormatPr defaultColWidth="8.9921875" defaultRowHeight="13.2" zeroHeight="false" outlineLevelRow="0" outlineLevelCol="0"/>
  <cols>
    <col collapsed="false" customWidth="true" hidden="false" outlineLevel="0" max="1" min="1" style="112" width="6.1"/>
    <col collapsed="false" customWidth="true" hidden="false" outlineLevel="0" max="2" min="2" style="113" width="15.55"/>
    <col collapsed="false" customWidth="true" hidden="false" outlineLevel="0" max="3" min="3" style="113" width="74.99"/>
    <col collapsed="false" customWidth="true" hidden="false" outlineLevel="0" max="4" min="4" style="114" width="4.87"/>
    <col collapsed="false" customWidth="true" hidden="false" outlineLevel="0" max="5" min="5" style="115" width="8.1"/>
    <col collapsed="false" customWidth="true" hidden="false" outlineLevel="0" max="6" min="6" style="115" width="9.1"/>
    <col collapsed="false" customWidth="true" hidden="false" outlineLevel="0" max="7" min="7" style="115" width="11.32"/>
    <col collapsed="false" customWidth="false" hidden="false" outlineLevel="0" max="8" min="8" style="112" width="8.99"/>
    <col collapsed="false" customWidth="true" hidden="false" outlineLevel="0" max="9" min="9" style="112" width="11.66"/>
    <col collapsed="false" customWidth="false" hidden="false" outlineLevel="0" max="11" min="10" style="112" width="8.99"/>
    <col collapsed="false" customWidth="true" hidden="false" outlineLevel="0" max="12" min="12" style="112" width="11.66"/>
    <col collapsed="false" customWidth="false" hidden="false" outlineLevel="0" max="257" min="13" style="112" width="8.99"/>
  </cols>
  <sheetData>
    <row r="1" customFormat="false" ht="13.2" hidden="false" customHeight="false" outlineLevel="0" collapsed="false">
      <c r="A1" s="350" t="s">
        <v>72</v>
      </c>
      <c r="B1" s="351" t="s">
        <v>2011</v>
      </c>
      <c r="C1" s="351" t="s">
        <v>2012</v>
      </c>
      <c r="D1" s="352" t="s">
        <v>2013</v>
      </c>
      <c r="E1" s="352" t="s">
        <v>2014</v>
      </c>
      <c r="F1" s="352" t="s">
        <v>2015</v>
      </c>
      <c r="G1" s="352" t="s">
        <v>2016</v>
      </c>
      <c r="H1" s="352"/>
      <c r="I1" s="352"/>
      <c r="J1" s="352" t="s">
        <v>2017</v>
      </c>
      <c r="K1" s="352"/>
      <c r="L1" s="353" t="s">
        <v>2018</v>
      </c>
    </row>
    <row r="2" customFormat="false" ht="13.2" hidden="false" customHeight="false" outlineLevel="0" collapsed="false">
      <c r="A2" s="381" t="s">
        <v>63</v>
      </c>
      <c r="B2" s="355" t="s">
        <v>63</v>
      </c>
      <c r="C2" s="356" t="s">
        <v>2019</v>
      </c>
      <c r="D2" s="357" t="s">
        <v>63</v>
      </c>
      <c r="E2" s="355" t="s">
        <v>63</v>
      </c>
      <c r="F2" s="358" t="s">
        <v>2020</v>
      </c>
      <c r="G2" s="358" t="s">
        <v>2021</v>
      </c>
      <c r="H2" s="358" t="s">
        <v>2022</v>
      </c>
      <c r="I2" s="358" t="s">
        <v>10</v>
      </c>
      <c r="J2" s="358" t="s">
        <v>2023</v>
      </c>
      <c r="K2" s="358" t="s">
        <v>10</v>
      </c>
      <c r="L2" s="359" t="s">
        <v>2024</v>
      </c>
    </row>
    <row r="3" customFormat="false" ht="13.2" hidden="false" customHeight="false" outlineLevel="0" collapsed="false">
      <c r="A3" s="381"/>
      <c r="B3" s="355"/>
      <c r="C3" s="356" t="s">
        <v>2583</v>
      </c>
      <c r="D3" s="357"/>
      <c r="E3" s="355"/>
      <c r="F3" s="358"/>
      <c r="G3" s="358"/>
      <c r="H3" s="358"/>
      <c r="I3" s="358"/>
      <c r="J3" s="358"/>
      <c r="K3" s="358"/>
      <c r="L3" s="359"/>
    </row>
    <row r="4" customFormat="false" ht="13.2" hidden="false" customHeight="false" outlineLevel="0" collapsed="false">
      <c r="A4" s="382" t="s">
        <v>2026</v>
      </c>
      <c r="B4" s="356" t="s">
        <v>2068</v>
      </c>
      <c r="C4" s="356" t="s">
        <v>2069</v>
      </c>
      <c r="D4" s="357" t="s">
        <v>63</v>
      </c>
      <c r="E4" s="355" t="s">
        <v>63</v>
      </c>
      <c r="F4" s="355" t="s">
        <v>63</v>
      </c>
      <c r="G4" s="360" t="n">
        <f aca="false">SUM(G5:G7)</f>
        <v>0</v>
      </c>
      <c r="H4" s="360" t="n">
        <f aca="false">SUM(H5:H7)</f>
        <v>0</v>
      </c>
      <c r="I4" s="360" t="n">
        <f aca="false">SUM(I5:I7)</f>
        <v>0</v>
      </c>
      <c r="J4" s="361"/>
      <c r="K4" s="360" t="n">
        <f aca="false">SUM(K5:K7)</f>
        <v>4.0843</v>
      </c>
      <c r="L4" s="362"/>
    </row>
    <row r="5" customFormat="false" ht="13.2" hidden="false" customHeight="false" outlineLevel="0" collapsed="false">
      <c r="A5" s="382" t="s">
        <v>2029</v>
      </c>
      <c r="B5" s="355" t="s">
        <v>2584</v>
      </c>
      <c r="C5" s="355" t="s">
        <v>2585</v>
      </c>
      <c r="D5" s="357" t="s">
        <v>99</v>
      </c>
      <c r="E5" s="254" t="n">
        <v>110</v>
      </c>
      <c r="F5" s="363"/>
      <c r="G5" s="254" t="n">
        <f aca="false">E5*AJ5</f>
        <v>0</v>
      </c>
      <c r="H5" s="254" t="n">
        <f aca="false">E5*AK5</f>
        <v>0</v>
      </c>
      <c r="I5" s="254" t="n">
        <f aca="false">E5*F5</f>
        <v>0</v>
      </c>
      <c r="J5" s="254" t="n">
        <v>0</v>
      </c>
      <c r="K5" s="254" t="n">
        <f aca="false">E5*J5</f>
        <v>0</v>
      </c>
      <c r="L5" s="364" t="s">
        <v>2586</v>
      </c>
    </row>
    <row r="6" customFormat="false" ht="13.2" hidden="false" customHeight="true" outlineLevel="0" collapsed="false">
      <c r="A6" s="382" t="s">
        <v>2033</v>
      </c>
      <c r="B6" s="365"/>
      <c r="C6" s="366" t="s">
        <v>2587</v>
      </c>
      <c r="D6" s="366"/>
      <c r="E6" s="366"/>
      <c r="F6" s="366"/>
      <c r="G6" s="366"/>
      <c r="H6" s="366"/>
      <c r="I6" s="366"/>
      <c r="J6" s="366"/>
      <c r="K6" s="366"/>
      <c r="L6" s="366"/>
    </row>
    <row r="7" customFormat="false" ht="13.2" hidden="false" customHeight="false" outlineLevel="0" collapsed="false">
      <c r="A7" s="382" t="s">
        <v>2035</v>
      </c>
      <c r="B7" s="355" t="s">
        <v>2071</v>
      </c>
      <c r="C7" s="355" t="s">
        <v>2072</v>
      </c>
      <c r="D7" s="357" t="s">
        <v>99</v>
      </c>
      <c r="E7" s="254" t="n">
        <v>110</v>
      </c>
      <c r="F7" s="363"/>
      <c r="G7" s="254" t="n">
        <f aca="false">E7*AJ7</f>
        <v>0</v>
      </c>
      <c r="H7" s="254" t="n">
        <f aca="false">E7*AK7</f>
        <v>0</v>
      </c>
      <c r="I7" s="254" t="n">
        <f aca="false">E7*F7</f>
        <v>0</v>
      </c>
      <c r="J7" s="254" t="n">
        <v>0.03713</v>
      </c>
      <c r="K7" s="254" t="n">
        <f aca="false">E7*J7</f>
        <v>4.0843</v>
      </c>
      <c r="L7" s="364" t="s">
        <v>2588</v>
      </c>
    </row>
    <row r="8" customFormat="false" ht="13.2" hidden="false" customHeight="true" outlineLevel="0" collapsed="false">
      <c r="A8" s="382" t="s">
        <v>2038</v>
      </c>
      <c r="B8" s="365"/>
      <c r="C8" s="366" t="s">
        <v>2587</v>
      </c>
      <c r="D8" s="366"/>
      <c r="E8" s="366"/>
      <c r="F8" s="366"/>
      <c r="G8" s="366"/>
      <c r="H8" s="366"/>
      <c r="I8" s="366"/>
      <c r="J8" s="366"/>
      <c r="K8" s="366"/>
      <c r="L8" s="366"/>
    </row>
    <row r="9" customFormat="false" ht="13.2" hidden="false" customHeight="false" outlineLevel="0" collapsed="false">
      <c r="A9" s="382" t="s">
        <v>2041</v>
      </c>
      <c r="B9" s="356" t="s">
        <v>2192</v>
      </c>
      <c r="C9" s="356" t="s">
        <v>2589</v>
      </c>
      <c r="D9" s="357" t="s">
        <v>63</v>
      </c>
      <c r="E9" s="355" t="s">
        <v>63</v>
      </c>
      <c r="F9" s="355" t="s">
        <v>63</v>
      </c>
      <c r="G9" s="360" t="n">
        <f aca="false">SUM(G10:G24)</f>
        <v>0</v>
      </c>
      <c r="H9" s="360" t="n">
        <f aca="false">SUM(H10:H24)</f>
        <v>0</v>
      </c>
      <c r="I9" s="360" t="n">
        <f aca="false">SUM(I10:I24)</f>
        <v>0</v>
      </c>
      <c r="J9" s="361"/>
      <c r="K9" s="360" t="n">
        <f aca="false">SUM(K10:K24)</f>
        <v>0.7102</v>
      </c>
      <c r="L9" s="362"/>
    </row>
    <row r="10" customFormat="false" ht="13.2" hidden="false" customHeight="false" outlineLevel="0" collapsed="false">
      <c r="A10" s="382" t="s">
        <v>2043</v>
      </c>
      <c r="B10" s="355" t="s">
        <v>2590</v>
      </c>
      <c r="C10" s="355" t="s">
        <v>2591</v>
      </c>
      <c r="D10" s="357" t="s">
        <v>99</v>
      </c>
      <c r="E10" s="254" t="n">
        <v>170</v>
      </c>
      <c r="F10" s="363"/>
      <c r="G10" s="254" t="n">
        <f aca="false">E10*AJ10</f>
        <v>0</v>
      </c>
      <c r="H10" s="254" t="n">
        <f aca="false">E10*AK10</f>
        <v>0</v>
      </c>
      <c r="I10" s="254" t="n">
        <f aca="false">E10*F10</f>
        <v>0</v>
      </c>
      <c r="J10" s="254" t="n">
        <v>4E-005</v>
      </c>
      <c r="K10" s="254" t="n">
        <f aca="false">E10*J10</f>
        <v>0.0068</v>
      </c>
      <c r="L10" s="364" t="s">
        <v>2588</v>
      </c>
    </row>
    <row r="11" customFormat="false" ht="13.2" hidden="false" customHeight="true" outlineLevel="0" collapsed="false">
      <c r="A11" s="382" t="s">
        <v>2046</v>
      </c>
      <c r="B11" s="365"/>
      <c r="C11" s="366" t="s">
        <v>2592</v>
      </c>
      <c r="D11" s="366"/>
      <c r="E11" s="366"/>
      <c r="F11" s="366"/>
      <c r="G11" s="366"/>
      <c r="H11" s="366"/>
      <c r="I11" s="366"/>
      <c r="J11" s="366"/>
      <c r="K11" s="366"/>
      <c r="L11" s="366"/>
    </row>
    <row r="12" customFormat="false" ht="13.2" hidden="false" customHeight="false" outlineLevel="0" collapsed="false">
      <c r="A12" s="382" t="s">
        <v>2049</v>
      </c>
      <c r="B12" s="355" t="s">
        <v>2593</v>
      </c>
      <c r="C12" s="355" t="s">
        <v>2594</v>
      </c>
      <c r="D12" s="357" t="s">
        <v>99</v>
      </c>
      <c r="E12" s="254" t="n">
        <v>28</v>
      </c>
      <c r="F12" s="363"/>
      <c r="G12" s="254" t="n">
        <f aca="false">E12*AJ12</f>
        <v>0</v>
      </c>
      <c r="H12" s="254" t="n">
        <f aca="false">E12*AK12</f>
        <v>0</v>
      </c>
      <c r="I12" s="254" t="n">
        <f aca="false">E12*F12</f>
        <v>0</v>
      </c>
      <c r="J12" s="254" t="n">
        <v>5E-005</v>
      </c>
      <c r="K12" s="254" t="n">
        <f aca="false">E12*J12</f>
        <v>0.0014</v>
      </c>
      <c r="L12" s="364" t="s">
        <v>2588</v>
      </c>
    </row>
    <row r="13" customFormat="false" ht="13.2" hidden="false" customHeight="true" outlineLevel="0" collapsed="false">
      <c r="A13" s="382" t="s">
        <v>2052</v>
      </c>
      <c r="B13" s="365"/>
      <c r="C13" s="366" t="s">
        <v>2595</v>
      </c>
      <c r="D13" s="366"/>
      <c r="E13" s="366"/>
      <c r="F13" s="366"/>
      <c r="G13" s="366"/>
      <c r="H13" s="366"/>
      <c r="I13" s="366"/>
      <c r="J13" s="366"/>
      <c r="K13" s="366"/>
      <c r="L13" s="366"/>
    </row>
    <row r="14" customFormat="false" ht="13.2" hidden="false" customHeight="false" outlineLevel="0" collapsed="false">
      <c r="A14" s="382" t="s">
        <v>2055</v>
      </c>
      <c r="B14" s="355" t="s">
        <v>2192</v>
      </c>
      <c r="C14" s="355" t="s">
        <v>2596</v>
      </c>
      <c r="D14" s="357" t="s">
        <v>99</v>
      </c>
      <c r="E14" s="254" t="n">
        <v>25</v>
      </c>
      <c r="F14" s="363"/>
      <c r="G14" s="254" t="n">
        <f aca="false">E14*AJ14</f>
        <v>0</v>
      </c>
      <c r="H14" s="254" t="n">
        <f aca="false">E14*AK14</f>
        <v>0</v>
      </c>
      <c r="I14" s="254" t="n">
        <f aca="false">E14*F14</f>
        <v>0</v>
      </c>
      <c r="J14" s="254" t="n">
        <v>0.0009</v>
      </c>
      <c r="K14" s="254" t="n">
        <f aca="false">E14*J14</f>
        <v>0.0225</v>
      </c>
      <c r="L14" s="364" t="s">
        <v>2597</v>
      </c>
    </row>
    <row r="15" customFormat="false" ht="13.2" hidden="false" customHeight="true" outlineLevel="0" collapsed="false">
      <c r="A15" s="382" t="s">
        <v>2057</v>
      </c>
      <c r="B15" s="365"/>
      <c r="C15" s="366" t="s">
        <v>2598</v>
      </c>
      <c r="D15" s="366"/>
      <c r="E15" s="366"/>
      <c r="F15" s="366"/>
      <c r="G15" s="366"/>
      <c r="H15" s="366"/>
      <c r="I15" s="366"/>
      <c r="J15" s="366"/>
      <c r="K15" s="366"/>
      <c r="L15" s="366"/>
    </row>
    <row r="16" s="219" customFormat="true" ht="13.2" hidden="false" customHeight="false" outlineLevel="0" collapsed="false">
      <c r="A16" s="382" t="s">
        <v>2027</v>
      </c>
      <c r="B16" s="355" t="s">
        <v>2192</v>
      </c>
      <c r="C16" s="355" t="s">
        <v>2599</v>
      </c>
      <c r="D16" s="357" t="s">
        <v>99</v>
      </c>
      <c r="E16" s="254" t="n">
        <v>115</v>
      </c>
      <c r="F16" s="363"/>
      <c r="G16" s="254" t="n">
        <f aca="false">E16*AJ16</f>
        <v>0</v>
      </c>
      <c r="H16" s="254" t="n">
        <f aca="false">E16*AK16</f>
        <v>0</v>
      </c>
      <c r="I16" s="254" t="n">
        <f aca="false">E16*F16</f>
        <v>0</v>
      </c>
      <c r="J16" s="254" t="n">
        <v>0.0011</v>
      </c>
      <c r="K16" s="254" t="n">
        <f aca="false">E16*J16</f>
        <v>0.1265</v>
      </c>
      <c r="L16" s="364" t="s">
        <v>2597</v>
      </c>
    </row>
    <row r="17" customFormat="false" ht="13.2" hidden="false" customHeight="true" outlineLevel="0" collapsed="false">
      <c r="A17" s="382" t="s">
        <v>2060</v>
      </c>
      <c r="B17" s="365"/>
      <c r="C17" s="366" t="s">
        <v>2600</v>
      </c>
      <c r="D17" s="366"/>
      <c r="E17" s="366"/>
      <c r="F17" s="366"/>
      <c r="G17" s="366"/>
      <c r="H17" s="366"/>
      <c r="I17" s="366"/>
      <c r="J17" s="366"/>
      <c r="K17" s="366"/>
      <c r="L17" s="366"/>
    </row>
    <row r="18" customFormat="false" ht="13.2" hidden="false" customHeight="false" outlineLevel="0" collapsed="false">
      <c r="A18" s="382" t="s">
        <v>2063</v>
      </c>
      <c r="B18" s="355" t="s">
        <v>2192</v>
      </c>
      <c r="C18" s="355" t="s">
        <v>2601</v>
      </c>
      <c r="D18" s="357" t="s">
        <v>99</v>
      </c>
      <c r="E18" s="254" t="n">
        <v>50</v>
      </c>
      <c r="F18" s="363"/>
      <c r="G18" s="254" t="n">
        <f aca="false">E18*AJ18</f>
        <v>0</v>
      </c>
      <c r="H18" s="254" t="n">
        <f aca="false">E18*AK18</f>
        <v>0</v>
      </c>
      <c r="I18" s="254" t="n">
        <f aca="false">E18*F18</f>
        <v>0</v>
      </c>
      <c r="J18" s="254" t="n">
        <v>0.0013</v>
      </c>
      <c r="K18" s="254" t="n">
        <f aca="false">E18*J18</f>
        <v>0.065</v>
      </c>
      <c r="L18" s="364" t="s">
        <v>2597</v>
      </c>
    </row>
    <row r="19" customFormat="false" ht="13.2" hidden="false" customHeight="true" outlineLevel="0" collapsed="false">
      <c r="A19" s="382" t="s">
        <v>2066</v>
      </c>
      <c r="B19" s="365"/>
      <c r="C19" s="366" t="s">
        <v>2602</v>
      </c>
      <c r="D19" s="366"/>
      <c r="E19" s="366"/>
      <c r="F19" s="366"/>
      <c r="G19" s="366"/>
      <c r="H19" s="366"/>
      <c r="I19" s="366"/>
      <c r="J19" s="366"/>
      <c r="K19" s="366"/>
      <c r="L19" s="366"/>
    </row>
    <row r="20" customFormat="false" ht="13.2" hidden="false" customHeight="false" outlineLevel="0" collapsed="false">
      <c r="A20" s="382" t="s">
        <v>2036</v>
      </c>
      <c r="B20" s="355" t="s">
        <v>2192</v>
      </c>
      <c r="C20" s="355" t="s">
        <v>2603</v>
      </c>
      <c r="D20" s="357" t="s">
        <v>99</v>
      </c>
      <c r="E20" s="254" t="n">
        <v>240</v>
      </c>
      <c r="F20" s="363"/>
      <c r="G20" s="254" t="n">
        <f aca="false">E20*AJ20</f>
        <v>0</v>
      </c>
      <c r="H20" s="254" t="n">
        <f aca="false">E20*AK20</f>
        <v>0</v>
      </c>
      <c r="I20" s="254" t="n">
        <f aca="false">E20*F20</f>
        <v>0</v>
      </c>
      <c r="J20" s="254" t="n">
        <v>0.0018</v>
      </c>
      <c r="K20" s="254" t="n">
        <f aca="false">E20*J20</f>
        <v>0.432</v>
      </c>
      <c r="L20" s="364" t="s">
        <v>2597</v>
      </c>
    </row>
    <row r="21" customFormat="false" ht="13.2" hidden="false" customHeight="true" outlineLevel="0" collapsed="false">
      <c r="A21" s="382" t="s">
        <v>2070</v>
      </c>
      <c r="B21" s="365"/>
      <c r="C21" s="366" t="s">
        <v>2604</v>
      </c>
      <c r="D21" s="366"/>
      <c r="E21" s="366"/>
      <c r="F21" s="366"/>
      <c r="G21" s="366"/>
      <c r="H21" s="366"/>
      <c r="I21" s="366"/>
      <c r="J21" s="366"/>
      <c r="K21" s="366"/>
      <c r="L21" s="366"/>
    </row>
    <row r="22" customFormat="false" ht="13.2" hidden="false" customHeight="false" outlineLevel="0" collapsed="false">
      <c r="A22" s="382" t="s">
        <v>2044</v>
      </c>
      <c r="B22" s="355" t="s">
        <v>2192</v>
      </c>
      <c r="C22" s="355" t="s">
        <v>2605</v>
      </c>
      <c r="D22" s="357" t="s">
        <v>99</v>
      </c>
      <c r="E22" s="254" t="n">
        <v>28</v>
      </c>
      <c r="F22" s="363"/>
      <c r="G22" s="254" t="n">
        <f aca="false">E22*AJ22</f>
        <v>0</v>
      </c>
      <c r="H22" s="254" t="n">
        <f aca="false">E22*AK22</f>
        <v>0</v>
      </c>
      <c r="I22" s="254" t="n">
        <f aca="false">E22*F22</f>
        <v>0</v>
      </c>
      <c r="J22" s="254" t="n">
        <v>0.002</v>
      </c>
      <c r="K22" s="254" t="n">
        <f aca="false">E22*J22</f>
        <v>0.056</v>
      </c>
      <c r="L22" s="364" t="s">
        <v>2597</v>
      </c>
    </row>
    <row r="23" customFormat="false" ht="13.2" hidden="false" customHeight="true" outlineLevel="0" collapsed="false">
      <c r="A23" s="382" t="s">
        <v>2075</v>
      </c>
      <c r="B23" s="365"/>
      <c r="C23" s="366" t="s">
        <v>2606</v>
      </c>
      <c r="D23" s="366"/>
      <c r="E23" s="366"/>
      <c r="F23" s="366"/>
      <c r="G23" s="366"/>
      <c r="H23" s="366"/>
      <c r="I23" s="366"/>
      <c r="J23" s="366"/>
      <c r="K23" s="366"/>
      <c r="L23" s="366"/>
    </row>
    <row r="24" customFormat="false" ht="13.2" hidden="false" customHeight="false" outlineLevel="0" collapsed="false">
      <c r="A24" s="382" t="s">
        <v>2078</v>
      </c>
      <c r="B24" s="355" t="s">
        <v>2607</v>
      </c>
      <c r="C24" s="355" t="s">
        <v>2608</v>
      </c>
      <c r="D24" s="357" t="s">
        <v>148</v>
      </c>
      <c r="E24" s="254" t="n">
        <v>0.7957</v>
      </c>
      <c r="F24" s="363"/>
      <c r="G24" s="254" t="n">
        <f aca="false">E24*AJ24</f>
        <v>0</v>
      </c>
      <c r="H24" s="254" t="n">
        <f aca="false">E24*AK24</f>
        <v>0</v>
      </c>
      <c r="I24" s="254" t="n">
        <f aca="false">E24*F24</f>
        <v>0</v>
      </c>
      <c r="J24" s="254" t="n">
        <v>0</v>
      </c>
      <c r="K24" s="254" t="n">
        <f aca="false">E24*J24</f>
        <v>0</v>
      </c>
      <c r="L24" s="364" t="s">
        <v>2588</v>
      </c>
    </row>
    <row r="25" customFormat="false" ht="13.2" hidden="false" customHeight="false" outlineLevel="0" collapsed="false">
      <c r="A25" s="382" t="s">
        <v>2081</v>
      </c>
      <c r="B25" s="356" t="s">
        <v>2609</v>
      </c>
      <c r="C25" s="356" t="s">
        <v>2610</v>
      </c>
      <c r="D25" s="357" t="s">
        <v>63</v>
      </c>
      <c r="E25" s="355" t="s">
        <v>63</v>
      </c>
      <c r="F25" s="355" t="s">
        <v>63</v>
      </c>
      <c r="G25" s="360" t="n">
        <f aca="false">SUM(G26:G30)</f>
        <v>0</v>
      </c>
      <c r="H25" s="360" t="n">
        <f aca="false">SUM(H26:H30)</f>
        <v>0</v>
      </c>
      <c r="I25" s="360" t="n">
        <f aca="false">SUM(I26:I30)</f>
        <v>0</v>
      </c>
      <c r="J25" s="361"/>
      <c r="K25" s="360" t="n">
        <f aca="false">SUM(K26:K30)</f>
        <v>0.02498</v>
      </c>
      <c r="L25" s="362"/>
    </row>
    <row r="26" customFormat="false" ht="13.2" hidden="false" customHeight="false" outlineLevel="0" collapsed="false">
      <c r="A26" s="382" t="s">
        <v>2084</v>
      </c>
      <c r="B26" s="355" t="s">
        <v>2611</v>
      </c>
      <c r="C26" s="355" t="s">
        <v>2612</v>
      </c>
      <c r="D26" s="357" t="s">
        <v>1038</v>
      </c>
      <c r="E26" s="254" t="n">
        <v>1</v>
      </c>
      <c r="F26" s="363"/>
      <c r="G26" s="254" t="n">
        <f aca="false">E26*AJ26</f>
        <v>0</v>
      </c>
      <c r="H26" s="254" t="n">
        <f aca="false">E26*AK26</f>
        <v>0</v>
      </c>
      <c r="I26" s="254" t="n">
        <f aca="false">E26*F26</f>
        <v>0</v>
      </c>
      <c r="J26" s="254" t="n">
        <v>0.00351</v>
      </c>
      <c r="K26" s="254" t="n">
        <f aca="false">E26*J26</f>
        <v>0.00351</v>
      </c>
      <c r="L26" s="364" t="s">
        <v>2613</v>
      </c>
    </row>
    <row r="27" customFormat="false" ht="13.2" hidden="false" customHeight="false" outlineLevel="0" collapsed="false">
      <c r="A27" s="382" t="s">
        <v>2087</v>
      </c>
      <c r="B27" s="355" t="s">
        <v>2611</v>
      </c>
      <c r="C27" s="355" t="s">
        <v>2614</v>
      </c>
      <c r="D27" s="357" t="s">
        <v>1038</v>
      </c>
      <c r="E27" s="254" t="n">
        <v>1</v>
      </c>
      <c r="F27" s="363"/>
      <c r="G27" s="254" t="n">
        <f aca="false">E27*AJ27</f>
        <v>0</v>
      </c>
      <c r="H27" s="254" t="n">
        <f aca="false">E27*AK27</f>
        <v>0</v>
      </c>
      <c r="I27" s="254" t="n">
        <f aca="false">E27*F27</f>
        <v>0</v>
      </c>
      <c r="J27" s="254" t="n">
        <v>0.00339</v>
      </c>
      <c r="K27" s="254" t="n">
        <f aca="false">E27*J27</f>
        <v>0.00339</v>
      </c>
      <c r="L27" s="364" t="s">
        <v>2613</v>
      </c>
    </row>
    <row r="28" customFormat="false" ht="13.2" hidden="false" customHeight="false" outlineLevel="0" collapsed="false">
      <c r="A28" s="382" t="s">
        <v>2090</v>
      </c>
      <c r="B28" s="355" t="s">
        <v>2615</v>
      </c>
      <c r="C28" s="355" t="s">
        <v>2616</v>
      </c>
      <c r="D28" s="357" t="s">
        <v>1038</v>
      </c>
      <c r="E28" s="254" t="n">
        <v>16</v>
      </c>
      <c r="F28" s="363"/>
      <c r="G28" s="254" t="n">
        <f aca="false">E28*AJ28</f>
        <v>0</v>
      </c>
      <c r="H28" s="254" t="n">
        <f aca="false">E28*AK28</f>
        <v>0</v>
      </c>
      <c r="I28" s="254" t="n">
        <f aca="false">E28*F28</f>
        <v>0</v>
      </c>
      <c r="J28" s="254" t="n">
        <v>0.00113</v>
      </c>
      <c r="K28" s="254" t="n">
        <f aca="false">E28*J28</f>
        <v>0.01808</v>
      </c>
      <c r="L28" s="364" t="s">
        <v>2588</v>
      </c>
    </row>
    <row r="29" customFormat="false" ht="13.2" hidden="false" customHeight="true" outlineLevel="0" collapsed="false">
      <c r="A29" s="382" t="s">
        <v>2093</v>
      </c>
      <c r="B29" s="365"/>
      <c r="C29" s="366" t="s">
        <v>2617</v>
      </c>
      <c r="D29" s="366"/>
      <c r="E29" s="366"/>
      <c r="F29" s="366"/>
      <c r="G29" s="366"/>
      <c r="H29" s="366"/>
      <c r="I29" s="366"/>
      <c r="J29" s="366"/>
      <c r="K29" s="366"/>
      <c r="L29" s="366"/>
    </row>
    <row r="30" customFormat="false" ht="13.2" hidden="false" customHeight="false" outlineLevel="0" collapsed="false">
      <c r="A30" s="382" t="s">
        <v>2096</v>
      </c>
      <c r="B30" s="355" t="s">
        <v>2618</v>
      </c>
      <c r="C30" s="355" t="s">
        <v>2619</v>
      </c>
      <c r="D30" s="357" t="s">
        <v>148</v>
      </c>
      <c r="E30" s="254" t="n">
        <v>0.025</v>
      </c>
      <c r="F30" s="363"/>
      <c r="G30" s="254" t="n">
        <f aca="false">E30*AJ30</f>
        <v>0</v>
      </c>
      <c r="H30" s="254" t="n">
        <f aca="false">E30*AK30</f>
        <v>0</v>
      </c>
      <c r="I30" s="254" t="n">
        <f aca="false">E30*F30</f>
        <v>0</v>
      </c>
      <c r="J30" s="254" t="n">
        <v>0</v>
      </c>
      <c r="K30" s="254" t="n">
        <f aca="false">E30*J30</f>
        <v>0</v>
      </c>
      <c r="L30" s="364" t="s">
        <v>2588</v>
      </c>
    </row>
    <row r="31" customFormat="false" ht="13.2" hidden="false" customHeight="false" outlineLevel="0" collapsed="false">
      <c r="A31" s="382" t="s">
        <v>2099</v>
      </c>
      <c r="B31" s="356" t="s">
        <v>2620</v>
      </c>
      <c r="C31" s="356" t="s">
        <v>2621</v>
      </c>
      <c r="D31" s="357" t="s">
        <v>63</v>
      </c>
      <c r="E31" s="355" t="s">
        <v>63</v>
      </c>
      <c r="F31" s="355" t="s">
        <v>63</v>
      </c>
      <c r="G31" s="360" t="n">
        <f aca="false">SUM(G32:G65)</f>
        <v>0</v>
      </c>
      <c r="H31" s="360" t="n">
        <f aca="false">SUM(H32:H65)</f>
        <v>0</v>
      </c>
      <c r="I31" s="360" t="n">
        <f aca="false">SUM(I32:I65)</f>
        <v>0</v>
      </c>
      <c r="J31" s="361"/>
      <c r="K31" s="360" t="n">
        <f aca="false">SUM(K32:K65)</f>
        <v>4.45584</v>
      </c>
      <c r="L31" s="362"/>
    </row>
    <row r="32" customFormat="false" ht="13.2" hidden="false" customHeight="false" outlineLevel="0" collapsed="false">
      <c r="A32" s="382" t="s">
        <v>2102</v>
      </c>
      <c r="B32" s="355" t="s">
        <v>2622</v>
      </c>
      <c r="C32" s="355" t="s">
        <v>2623</v>
      </c>
      <c r="D32" s="357" t="s">
        <v>99</v>
      </c>
      <c r="E32" s="254" t="n">
        <v>170</v>
      </c>
      <c r="F32" s="363"/>
      <c r="G32" s="254" t="n">
        <f aca="false">E32*AJ32</f>
        <v>0</v>
      </c>
      <c r="H32" s="254" t="n">
        <f aca="false">E32*AK32</f>
        <v>0</v>
      </c>
      <c r="I32" s="254" t="n">
        <f aca="false">E32*F32</f>
        <v>0</v>
      </c>
      <c r="J32" s="254" t="n">
        <v>0.00322</v>
      </c>
      <c r="K32" s="254" t="n">
        <f aca="false">E32*J32</f>
        <v>0.5474</v>
      </c>
      <c r="L32" s="364" t="s">
        <v>2588</v>
      </c>
    </row>
    <row r="33" customFormat="false" ht="13.2" hidden="false" customHeight="false" outlineLevel="0" collapsed="false">
      <c r="A33" s="382" t="s">
        <v>2105</v>
      </c>
      <c r="B33" s="355" t="s">
        <v>2624</v>
      </c>
      <c r="C33" s="355" t="s">
        <v>2625</v>
      </c>
      <c r="D33" s="357" t="s">
        <v>99</v>
      </c>
      <c r="E33" s="254" t="n">
        <v>83</v>
      </c>
      <c r="F33" s="363"/>
      <c r="G33" s="254" t="n">
        <f aca="false">E33*AJ33</f>
        <v>0</v>
      </c>
      <c r="H33" s="254" t="n">
        <f aca="false">E33*AK33</f>
        <v>0</v>
      </c>
      <c r="I33" s="254" t="n">
        <f aca="false">E33*F33</f>
        <v>0</v>
      </c>
      <c r="J33" s="254" t="n">
        <v>0.00867</v>
      </c>
      <c r="K33" s="254" t="n">
        <f aca="false">E33*J33</f>
        <v>0.71961</v>
      </c>
      <c r="L33" s="364" t="s">
        <v>2588</v>
      </c>
    </row>
    <row r="34" customFormat="false" ht="13.2" hidden="false" customHeight="false" outlineLevel="0" collapsed="false">
      <c r="A34" s="382" t="s">
        <v>2108</v>
      </c>
      <c r="B34" s="355" t="s">
        <v>2626</v>
      </c>
      <c r="C34" s="355" t="s">
        <v>2627</v>
      </c>
      <c r="D34" s="357" t="s">
        <v>99</v>
      </c>
      <c r="E34" s="254" t="n">
        <v>50</v>
      </c>
      <c r="F34" s="363"/>
      <c r="G34" s="254" t="n">
        <f aca="false">E34*AJ34</f>
        <v>0</v>
      </c>
      <c r="H34" s="254" t="n">
        <f aca="false">E34*AK34</f>
        <v>0</v>
      </c>
      <c r="I34" s="254" t="n">
        <f aca="false">E34*F34</f>
        <v>0</v>
      </c>
      <c r="J34" s="254" t="n">
        <v>0.0015</v>
      </c>
      <c r="K34" s="254" t="n">
        <f aca="false">E34*J34</f>
        <v>0.075</v>
      </c>
      <c r="L34" s="364" t="s">
        <v>2588</v>
      </c>
    </row>
    <row r="35" customFormat="false" ht="13.2" hidden="false" customHeight="false" outlineLevel="0" collapsed="false">
      <c r="A35" s="382" t="s">
        <v>2111</v>
      </c>
      <c r="B35" s="355" t="s">
        <v>2628</v>
      </c>
      <c r="C35" s="355" t="s">
        <v>2629</v>
      </c>
      <c r="D35" s="357" t="s">
        <v>99</v>
      </c>
      <c r="E35" s="254" t="n">
        <v>50</v>
      </c>
      <c r="F35" s="363"/>
      <c r="G35" s="254" t="n">
        <f aca="false">E35*AJ35</f>
        <v>0</v>
      </c>
      <c r="H35" s="254" t="n">
        <f aca="false">E35*AK35</f>
        <v>0</v>
      </c>
      <c r="I35" s="254" t="n">
        <f aca="false">E35*F35</f>
        <v>0</v>
      </c>
      <c r="J35" s="254" t="n">
        <v>0.0006</v>
      </c>
      <c r="K35" s="254" t="n">
        <f aca="false">E35*J35</f>
        <v>0.03</v>
      </c>
      <c r="L35" s="364" t="s">
        <v>2588</v>
      </c>
    </row>
    <row r="36" customFormat="false" ht="13.2" hidden="false" customHeight="false" outlineLevel="0" collapsed="false">
      <c r="A36" s="382" t="s">
        <v>2114</v>
      </c>
      <c r="B36" s="355" t="s">
        <v>2630</v>
      </c>
      <c r="C36" s="355" t="s">
        <v>2631</v>
      </c>
      <c r="D36" s="357" t="s">
        <v>99</v>
      </c>
      <c r="E36" s="254" t="n">
        <v>70</v>
      </c>
      <c r="F36" s="363"/>
      <c r="G36" s="254" t="n">
        <f aca="false">E36*AJ36</f>
        <v>0</v>
      </c>
      <c r="H36" s="254" t="n">
        <f aca="false">E36*AK36</f>
        <v>0</v>
      </c>
      <c r="I36" s="254" t="n">
        <f aca="false">E36*F36</f>
        <v>0</v>
      </c>
      <c r="J36" s="254" t="n">
        <v>0.00076</v>
      </c>
      <c r="K36" s="254" t="n">
        <f aca="false">E36*J36</f>
        <v>0.0532</v>
      </c>
      <c r="L36" s="364" t="s">
        <v>2588</v>
      </c>
    </row>
    <row r="37" customFormat="false" ht="13.2" hidden="false" customHeight="false" outlineLevel="0" collapsed="false">
      <c r="A37" s="382" t="s">
        <v>2116</v>
      </c>
      <c r="B37" s="355" t="s">
        <v>2632</v>
      </c>
      <c r="C37" s="355" t="s">
        <v>2633</v>
      </c>
      <c r="D37" s="357" t="s">
        <v>99</v>
      </c>
      <c r="E37" s="254" t="n">
        <v>28</v>
      </c>
      <c r="F37" s="363"/>
      <c r="G37" s="254" t="n">
        <f aca="false">E37*AJ37</f>
        <v>0</v>
      </c>
      <c r="H37" s="254" t="n">
        <f aca="false">E37*AK37</f>
        <v>0</v>
      </c>
      <c r="I37" s="254" t="n">
        <f aca="false">E37*F37</f>
        <v>0</v>
      </c>
      <c r="J37" s="254" t="n">
        <v>0.00088</v>
      </c>
      <c r="K37" s="254" t="n">
        <f aca="false">E37*J37</f>
        <v>0.02464</v>
      </c>
      <c r="L37" s="364" t="s">
        <v>2588</v>
      </c>
    </row>
    <row r="38" customFormat="false" ht="13.2" hidden="false" customHeight="false" outlineLevel="0" collapsed="false">
      <c r="A38" s="382" t="s">
        <v>2119</v>
      </c>
      <c r="B38" s="355" t="s">
        <v>2634</v>
      </c>
      <c r="C38" s="355" t="s">
        <v>2635</v>
      </c>
      <c r="D38" s="357" t="s">
        <v>99</v>
      </c>
      <c r="E38" s="254" t="n">
        <v>110</v>
      </c>
      <c r="F38" s="363"/>
      <c r="G38" s="254" t="n">
        <f aca="false">E38*AJ38</f>
        <v>0</v>
      </c>
      <c r="H38" s="254" t="n">
        <f aca="false">E38*AK38</f>
        <v>0</v>
      </c>
      <c r="I38" s="254" t="n">
        <f aca="false">E38*F38</f>
        <v>0</v>
      </c>
      <c r="J38" s="254" t="n">
        <v>0.0016</v>
      </c>
      <c r="K38" s="254" t="n">
        <f aca="false">E38*J38</f>
        <v>0.176</v>
      </c>
      <c r="L38" s="364" t="s">
        <v>2588</v>
      </c>
    </row>
    <row r="39" customFormat="false" ht="13.2" hidden="false" customHeight="false" outlineLevel="0" collapsed="false">
      <c r="A39" s="382" t="s">
        <v>2122</v>
      </c>
      <c r="B39" s="355" t="s">
        <v>2636</v>
      </c>
      <c r="C39" s="355" t="s">
        <v>2637</v>
      </c>
      <c r="D39" s="357" t="s">
        <v>99</v>
      </c>
      <c r="E39" s="254" t="n">
        <v>185</v>
      </c>
      <c r="F39" s="363"/>
      <c r="G39" s="254" t="n">
        <f aca="false">E39*AJ39</f>
        <v>0</v>
      </c>
      <c r="H39" s="254" t="n">
        <f aca="false">E39*AK39</f>
        <v>0</v>
      </c>
      <c r="I39" s="254" t="n">
        <f aca="false">E39*F39</f>
        <v>0</v>
      </c>
      <c r="J39" s="254" t="n">
        <v>0.00374</v>
      </c>
      <c r="K39" s="254" t="n">
        <f aca="false">E39*J39</f>
        <v>0.6919</v>
      </c>
      <c r="L39" s="364" t="s">
        <v>2588</v>
      </c>
    </row>
    <row r="40" customFormat="false" ht="11.4" hidden="false" customHeight="true" outlineLevel="0" collapsed="false">
      <c r="A40" s="382" t="s">
        <v>2124</v>
      </c>
      <c r="B40" s="365"/>
      <c r="C40" s="383" t="s">
        <v>2638</v>
      </c>
      <c r="D40" s="383"/>
      <c r="E40" s="383"/>
      <c r="F40" s="383"/>
      <c r="G40" s="383"/>
      <c r="H40" s="383"/>
      <c r="I40" s="383"/>
      <c r="J40" s="383"/>
      <c r="K40" s="383"/>
      <c r="L40" s="383"/>
    </row>
    <row r="41" customFormat="false" ht="13.2" hidden="false" customHeight="false" outlineLevel="0" collapsed="false">
      <c r="A41" s="382" t="s">
        <v>2127</v>
      </c>
      <c r="B41" s="355" t="s">
        <v>2639</v>
      </c>
      <c r="C41" s="355" t="s">
        <v>2640</v>
      </c>
      <c r="D41" s="357" t="s">
        <v>99</v>
      </c>
      <c r="E41" s="254" t="n">
        <v>393</v>
      </c>
      <c r="F41" s="363"/>
      <c r="G41" s="254" t="n">
        <f aca="false">E41*AJ41</f>
        <v>0</v>
      </c>
      <c r="H41" s="254" t="n">
        <f aca="false">E41*AK41</f>
        <v>0</v>
      </c>
      <c r="I41" s="254" t="n">
        <f aca="false">E41*F41</f>
        <v>0</v>
      </c>
      <c r="J41" s="254" t="n">
        <v>7E-005</v>
      </c>
      <c r="K41" s="254" t="n">
        <f aca="false">E41*J41</f>
        <v>0.02751</v>
      </c>
      <c r="L41" s="364" t="s">
        <v>2588</v>
      </c>
    </row>
    <row r="42" customFormat="false" ht="13.2" hidden="false" customHeight="false" outlineLevel="0" collapsed="false">
      <c r="A42" s="382" t="s">
        <v>2129</v>
      </c>
      <c r="B42" s="355" t="s">
        <v>2641</v>
      </c>
      <c r="C42" s="355" t="s">
        <v>2642</v>
      </c>
      <c r="D42" s="357" t="s">
        <v>99</v>
      </c>
      <c r="E42" s="254" t="n">
        <v>170</v>
      </c>
      <c r="F42" s="363"/>
      <c r="G42" s="254" t="n">
        <f aca="false">E42*AJ42</f>
        <v>0</v>
      </c>
      <c r="H42" s="254" t="n">
        <f aca="false">E42*AK42</f>
        <v>0</v>
      </c>
      <c r="I42" s="254" t="n">
        <f aca="false">E42*F42</f>
        <v>0</v>
      </c>
      <c r="J42" s="254" t="n">
        <v>0.00686</v>
      </c>
      <c r="K42" s="254" t="n">
        <f aca="false">E42*J42</f>
        <v>1.1662</v>
      </c>
      <c r="L42" s="364" t="s">
        <v>2588</v>
      </c>
    </row>
    <row r="43" customFormat="false" ht="13.2" hidden="false" customHeight="false" outlineLevel="0" collapsed="false">
      <c r="A43" s="382" t="s">
        <v>2132</v>
      </c>
      <c r="B43" s="355" t="s">
        <v>2643</v>
      </c>
      <c r="C43" s="355" t="s">
        <v>2644</v>
      </c>
      <c r="D43" s="357" t="s">
        <v>99</v>
      </c>
      <c r="E43" s="254" t="n">
        <v>5</v>
      </c>
      <c r="F43" s="363"/>
      <c r="G43" s="254" t="n">
        <f aca="false">E43*AJ43</f>
        <v>0</v>
      </c>
      <c r="H43" s="254" t="n">
        <f aca="false">E43*AK43</f>
        <v>0</v>
      </c>
      <c r="I43" s="254" t="n">
        <f aca="false">E43*F43</f>
        <v>0</v>
      </c>
      <c r="J43" s="254" t="n">
        <v>0.0074</v>
      </c>
      <c r="K43" s="254" t="n">
        <f aca="false">E43*J43</f>
        <v>0.037</v>
      </c>
      <c r="L43" s="364" t="s">
        <v>2588</v>
      </c>
    </row>
    <row r="44" customFormat="false" ht="13.2" hidden="false" customHeight="false" outlineLevel="0" collapsed="false">
      <c r="A44" s="382" t="s">
        <v>2134</v>
      </c>
      <c r="B44" s="355" t="s">
        <v>2645</v>
      </c>
      <c r="C44" s="355" t="s">
        <v>2646</v>
      </c>
      <c r="D44" s="357" t="s">
        <v>99</v>
      </c>
      <c r="E44" s="254" t="n">
        <v>55</v>
      </c>
      <c r="F44" s="363"/>
      <c r="G44" s="254" t="n">
        <f aca="false">E44*AJ44</f>
        <v>0</v>
      </c>
      <c r="H44" s="254" t="n">
        <f aca="false">E44*AK44</f>
        <v>0</v>
      </c>
      <c r="I44" s="254" t="n">
        <f aca="false">E44*F44</f>
        <v>0</v>
      </c>
      <c r="J44" s="254" t="n">
        <v>0.01024</v>
      </c>
      <c r="K44" s="254" t="n">
        <f aca="false">E44*J44</f>
        <v>0.5632</v>
      </c>
      <c r="L44" s="364" t="s">
        <v>2588</v>
      </c>
    </row>
    <row r="45" customFormat="false" ht="13.2" hidden="false" customHeight="false" outlineLevel="0" collapsed="false">
      <c r="A45" s="382" t="s">
        <v>2137</v>
      </c>
      <c r="B45" s="368" t="s">
        <v>2647</v>
      </c>
      <c r="C45" s="355" t="s">
        <v>2648</v>
      </c>
      <c r="D45" s="357" t="s">
        <v>99</v>
      </c>
      <c r="E45" s="254" t="n">
        <v>28</v>
      </c>
      <c r="F45" s="363"/>
      <c r="G45" s="254" t="n">
        <f aca="false">E45*AJ45</f>
        <v>0</v>
      </c>
      <c r="H45" s="254" t="n">
        <f aca="false">E45*AK45</f>
        <v>0</v>
      </c>
      <c r="I45" s="254" t="n">
        <f aca="false">E45*F45</f>
        <v>0</v>
      </c>
      <c r="J45" s="254" t="n">
        <v>0.00951</v>
      </c>
      <c r="K45" s="254" t="n">
        <f aca="false">E45*J45</f>
        <v>0.26628</v>
      </c>
      <c r="L45" s="364" t="s">
        <v>2588</v>
      </c>
    </row>
    <row r="46" customFormat="false" ht="13.2" hidden="false" customHeight="false" outlineLevel="0" collapsed="false">
      <c r="A46" s="382" t="s">
        <v>2139</v>
      </c>
      <c r="B46" s="355" t="s">
        <v>2649</v>
      </c>
      <c r="C46" s="355" t="s">
        <v>2650</v>
      </c>
      <c r="D46" s="357" t="s">
        <v>99</v>
      </c>
      <c r="E46" s="254" t="n">
        <v>258</v>
      </c>
      <c r="F46" s="363"/>
      <c r="G46" s="254" t="n">
        <f aca="false">E46*AJ46</f>
        <v>0</v>
      </c>
      <c r="H46" s="254" t="n">
        <f aca="false">E46*AK46</f>
        <v>0</v>
      </c>
      <c r="I46" s="254" t="n">
        <f aca="false">E46*F46</f>
        <v>0</v>
      </c>
      <c r="J46" s="254" t="n">
        <v>0</v>
      </c>
      <c r="K46" s="254" t="n">
        <f aca="false">E46*J46</f>
        <v>0</v>
      </c>
      <c r="L46" s="364" t="s">
        <v>2588</v>
      </c>
    </row>
    <row r="47" customFormat="false" ht="13.2" hidden="false" customHeight="false" outlineLevel="0" collapsed="false">
      <c r="A47" s="382" t="s">
        <v>2142</v>
      </c>
      <c r="B47" s="355" t="s">
        <v>2651</v>
      </c>
      <c r="C47" s="355" t="s">
        <v>2652</v>
      </c>
      <c r="D47" s="357" t="s">
        <v>99</v>
      </c>
      <c r="E47" s="254" t="n">
        <v>488</v>
      </c>
      <c r="F47" s="363"/>
      <c r="G47" s="254" t="n">
        <f aca="false">E47*AJ47</f>
        <v>0</v>
      </c>
      <c r="H47" s="254" t="n">
        <f aca="false">E47*AK47</f>
        <v>0</v>
      </c>
      <c r="I47" s="254" t="n">
        <f aca="false">E47*F47</f>
        <v>0</v>
      </c>
      <c r="J47" s="254" t="n">
        <v>0.00012</v>
      </c>
      <c r="K47" s="254" t="n">
        <f aca="false">E47*J47</f>
        <v>0.05856</v>
      </c>
      <c r="L47" s="364" t="s">
        <v>2588</v>
      </c>
    </row>
    <row r="48" customFormat="false" ht="13.2" hidden="false" customHeight="true" outlineLevel="0" collapsed="false">
      <c r="A48" s="382" t="s">
        <v>2145</v>
      </c>
      <c r="B48" s="365"/>
      <c r="C48" s="383" t="s">
        <v>2653</v>
      </c>
      <c r="D48" s="383"/>
      <c r="E48" s="383"/>
      <c r="F48" s="383"/>
      <c r="G48" s="383"/>
      <c r="H48" s="383"/>
      <c r="I48" s="383"/>
      <c r="J48" s="383"/>
      <c r="K48" s="383"/>
      <c r="L48" s="383"/>
    </row>
    <row r="49" customFormat="false" ht="13.2" hidden="false" customHeight="false" outlineLevel="0" collapsed="false">
      <c r="A49" s="382" t="s">
        <v>2148</v>
      </c>
      <c r="B49" s="355" t="s">
        <v>2654</v>
      </c>
      <c r="C49" s="355" t="s">
        <v>2655</v>
      </c>
      <c r="D49" s="357" t="s">
        <v>99</v>
      </c>
      <c r="E49" s="254" t="n">
        <v>230</v>
      </c>
      <c r="F49" s="363"/>
      <c r="G49" s="254" t="n">
        <f aca="false">E49*AJ49</f>
        <v>0</v>
      </c>
      <c r="H49" s="254" t="n">
        <f aca="false">E49*AK49</f>
        <v>0</v>
      </c>
      <c r="I49" s="254" t="n">
        <f aca="false">E49*F49</f>
        <v>0</v>
      </c>
      <c r="J49" s="254" t="n">
        <v>0</v>
      </c>
      <c r="K49" s="254" t="n">
        <f aca="false">E49*J49</f>
        <v>0</v>
      </c>
      <c r="L49" s="364" t="s">
        <v>2586</v>
      </c>
    </row>
    <row r="50" customFormat="false" ht="13.2" hidden="false" customHeight="true" outlineLevel="0" collapsed="false">
      <c r="A50" s="382" t="s">
        <v>2151</v>
      </c>
      <c r="B50" s="365"/>
      <c r="C50" s="383" t="s">
        <v>2656</v>
      </c>
      <c r="D50" s="383"/>
      <c r="E50" s="383"/>
      <c r="F50" s="383"/>
      <c r="G50" s="383"/>
      <c r="H50" s="383"/>
      <c r="I50" s="383"/>
      <c r="J50" s="383"/>
      <c r="K50" s="383"/>
      <c r="L50" s="383"/>
    </row>
    <row r="51" customFormat="false" ht="13.2" hidden="false" customHeight="false" outlineLevel="0" collapsed="false">
      <c r="A51" s="382" t="s">
        <v>2154</v>
      </c>
      <c r="B51" s="355" t="s">
        <v>2657</v>
      </c>
      <c r="C51" s="355" t="s">
        <v>2658</v>
      </c>
      <c r="D51" s="357" t="s">
        <v>192</v>
      </c>
      <c r="E51" s="254" t="n">
        <v>2</v>
      </c>
      <c r="F51" s="363"/>
      <c r="G51" s="254" t="n">
        <f aca="false">E51*AJ51</f>
        <v>0</v>
      </c>
      <c r="H51" s="254" t="n">
        <f aca="false">E51*AK51</f>
        <v>0</v>
      </c>
      <c r="I51" s="254" t="n">
        <f aca="false">E51*F51</f>
        <v>0</v>
      </c>
      <c r="J51" s="254" t="n">
        <v>7E-005</v>
      </c>
      <c r="K51" s="254" t="n">
        <f aca="false">E51*J51</f>
        <v>0.00014</v>
      </c>
      <c r="L51" s="364" t="s">
        <v>2588</v>
      </c>
    </row>
    <row r="52" customFormat="false" ht="13.2" hidden="false" customHeight="false" outlineLevel="0" collapsed="false">
      <c r="A52" s="382" t="s">
        <v>2157</v>
      </c>
      <c r="B52" s="355" t="s">
        <v>2659</v>
      </c>
      <c r="C52" s="355" t="s">
        <v>2660</v>
      </c>
      <c r="D52" s="357" t="s">
        <v>192</v>
      </c>
      <c r="E52" s="254" t="n">
        <v>10</v>
      </c>
      <c r="F52" s="363"/>
      <c r="G52" s="254" t="n">
        <f aca="false">E52*AJ52</f>
        <v>0</v>
      </c>
      <c r="H52" s="254" t="n">
        <f aca="false">E52*AK52</f>
        <v>0</v>
      </c>
      <c r="I52" s="254" t="n">
        <f aca="false">E52*F52</f>
        <v>0</v>
      </c>
      <c r="J52" s="254" t="n">
        <v>0.00012</v>
      </c>
      <c r="K52" s="254" t="n">
        <f aca="false">E52*J52</f>
        <v>0.0012</v>
      </c>
      <c r="L52" s="364" t="s">
        <v>2588</v>
      </c>
    </row>
    <row r="53" customFormat="false" ht="13.2" hidden="false" customHeight="false" outlineLevel="0" collapsed="false">
      <c r="A53" s="382" t="s">
        <v>2160</v>
      </c>
      <c r="B53" s="355" t="s">
        <v>2661</v>
      </c>
      <c r="C53" s="355" t="s">
        <v>2662</v>
      </c>
      <c r="D53" s="357" t="s">
        <v>192</v>
      </c>
      <c r="E53" s="254" t="n">
        <v>34</v>
      </c>
      <c r="F53" s="363"/>
      <c r="G53" s="254" t="n">
        <f aca="false">E53*AJ53</f>
        <v>0</v>
      </c>
      <c r="H53" s="254" t="n">
        <f aca="false">E53*AK53</f>
        <v>0</v>
      </c>
      <c r="I53" s="254" t="n">
        <f aca="false">E53*F53</f>
        <v>0</v>
      </c>
      <c r="J53" s="254" t="n">
        <v>0</v>
      </c>
      <c r="K53" s="254" t="n">
        <f aca="false">E53*J53</f>
        <v>0</v>
      </c>
      <c r="L53" s="364" t="s">
        <v>2588</v>
      </c>
    </row>
    <row r="54" customFormat="false" ht="13.2" hidden="false" customHeight="false" outlineLevel="0" collapsed="false">
      <c r="A54" s="382" t="s">
        <v>2162</v>
      </c>
      <c r="B54" s="355" t="s">
        <v>2663</v>
      </c>
      <c r="C54" s="355" t="s">
        <v>2664</v>
      </c>
      <c r="D54" s="357" t="s">
        <v>192</v>
      </c>
      <c r="E54" s="254" t="n">
        <v>2</v>
      </c>
      <c r="F54" s="363"/>
      <c r="G54" s="254" t="n">
        <f aca="false">E54*AJ54</f>
        <v>0</v>
      </c>
      <c r="H54" s="254" t="n">
        <f aca="false">E54*AK54</f>
        <v>0</v>
      </c>
      <c r="I54" s="254" t="n">
        <f aca="false">E54*F54</f>
        <v>0</v>
      </c>
      <c r="J54" s="254" t="n">
        <v>0</v>
      </c>
      <c r="K54" s="254" t="n">
        <f aca="false">E54*J54</f>
        <v>0</v>
      </c>
      <c r="L54" s="364" t="s">
        <v>2588</v>
      </c>
    </row>
    <row r="55" customFormat="false" ht="13.2" hidden="false" customHeight="false" outlineLevel="0" collapsed="false">
      <c r="A55" s="382" t="s">
        <v>2165</v>
      </c>
      <c r="B55" s="355" t="s">
        <v>2665</v>
      </c>
      <c r="C55" s="355" t="s">
        <v>2666</v>
      </c>
      <c r="D55" s="357" t="s">
        <v>192</v>
      </c>
      <c r="E55" s="254" t="n">
        <v>16</v>
      </c>
      <c r="F55" s="363"/>
      <c r="G55" s="254" t="n">
        <f aca="false">E55*AJ55</f>
        <v>0</v>
      </c>
      <c r="H55" s="254" t="n">
        <f aca="false">E55*AK55</f>
        <v>0</v>
      </c>
      <c r="I55" s="254" t="n">
        <f aca="false">E55*F55</f>
        <v>0</v>
      </c>
      <c r="J55" s="254" t="n">
        <v>0</v>
      </c>
      <c r="K55" s="254" t="n">
        <f aca="false">E55*J55</f>
        <v>0</v>
      </c>
      <c r="L55" s="364" t="s">
        <v>2588</v>
      </c>
    </row>
    <row r="56" customFormat="false" ht="13.2" hidden="false" customHeight="false" outlineLevel="0" collapsed="false">
      <c r="A56" s="382" t="s">
        <v>2168</v>
      </c>
      <c r="B56" s="355" t="s">
        <v>2667</v>
      </c>
      <c r="C56" s="355" t="s">
        <v>2668</v>
      </c>
      <c r="D56" s="357" t="s">
        <v>192</v>
      </c>
      <c r="E56" s="254" t="n">
        <v>2</v>
      </c>
      <c r="F56" s="363"/>
      <c r="G56" s="254" t="n">
        <f aca="false">E56*AJ56</f>
        <v>0</v>
      </c>
      <c r="H56" s="254" t="n">
        <f aca="false">E56*AK56</f>
        <v>0</v>
      </c>
      <c r="I56" s="254" t="n">
        <f aca="false">E56*F56</f>
        <v>0</v>
      </c>
      <c r="J56" s="254" t="n">
        <v>0</v>
      </c>
      <c r="K56" s="254" t="n">
        <f aca="false">E56*J56</f>
        <v>0</v>
      </c>
      <c r="L56" s="364" t="s">
        <v>2588</v>
      </c>
    </row>
    <row r="57" customFormat="false" ht="13.2" hidden="false" customHeight="false" outlineLevel="0" collapsed="false">
      <c r="A57" s="382" t="s">
        <v>2171</v>
      </c>
      <c r="B57" s="355" t="s">
        <v>2669</v>
      </c>
      <c r="C57" s="355" t="s">
        <v>2670</v>
      </c>
      <c r="D57" s="357" t="s">
        <v>102</v>
      </c>
      <c r="E57" s="254" t="n">
        <v>4</v>
      </c>
      <c r="F57" s="363"/>
      <c r="G57" s="254" t="n">
        <f aca="false">E57*AJ57</f>
        <v>0</v>
      </c>
      <c r="H57" s="254" t="n">
        <f aca="false">E57*AK57</f>
        <v>0</v>
      </c>
      <c r="I57" s="254" t="n">
        <f aca="false">E57*F57</f>
        <v>0</v>
      </c>
      <c r="J57" s="254" t="n">
        <v>0.0018</v>
      </c>
      <c r="K57" s="254" t="n">
        <f aca="false">E57*J57</f>
        <v>0.0072</v>
      </c>
      <c r="L57" s="364" t="s">
        <v>2671</v>
      </c>
    </row>
    <row r="58" customFormat="false" ht="13.2" hidden="false" customHeight="true" outlineLevel="0" collapsed="false">
      <c r="A58" s="382" t="s">
        <v>2174</v>
      </c>
      <c r="B58" s="365"/>
      <c r="C58" s="366" t="s">
        <v>2672</v>
      </c>
      <c r="D58" s="366"/>
      <c r="E58" s="366"/>
      <c r="F58" s="366"/>
      <c r="G58" s="366"/>
      <c r="H58" s="366"/>
      <c r="I58" s="366"/>
      <c r="J58" s="366"/>
      <c r="K58" s="366"/>
      <c r="L58" s="366"/>
    </row>
    <row r="59" customFormat="false" ht="13.2" hidden="false" customHeight="false" outlineLevel="0" collapsed="false">
      <c r="A59" s="382" t="s">
        <v>2177</v>
      </c>
      <c r="B59" s="355" t="s">
        <v>2669</v>
      </c>
      <c r="C59" s="355" t="s">
        <v>2673</v>
      </c>
      <c r="D59" s="357" t="s">
        <v>102</v>
      </c>
      <c r="E59" s="254" t="n">
        <v>1</v>
      </c>
      <c r="F59" s="363"/>
      <c r="G59" s="254" t="n">
        <f aca="false">E59*AJ59</f>
        <v>0</v>
      </c>
      <c r="H59" s="254" t="n">
        <f aca="false">E59*AK59</f>
        <v>0</v>
      </c>
      <c r="I59" s="254" t="n">
        <f aca="false">E59*F59</f>
        <v>0</v>
      </c>
      <c r="J59" s="254" t="n">
        <v>0.0018</v>
      </c>
      <c r="K59" s="254" t="n">
        <f aca="false">E59*J59</f>
        <v>0.0018</v>
      </c>
      <c r="L59" s="364" t="s">
        <v>2671</v>
      </c>
    </row>
    <row r="60" customFormat="false" ht="13.2" hidden="false" customHeight="true" outlineLevel="0" collapsed="false">
      <c r="A60" s="382" t="s">
        <v>2180</v>
      </c>
      <c r="B60" s="365"/>
      <c r="C60" s="366" t="s">
        <v>2674</v>
      </c>
      <c r="D60" s="366"/>
      <c r="E60" s="366"/>
      <c r="F60" s="366"/>
      <c r="G60" s="366"/>
      <c r="H60" s="366"/>
      <c r="I60" s="366"/>
      <c r="J60" s="366"/>
      <c r="K60" s="366"/>
      <c r="L60" s="366"/>
    </row>
    <row r="61" customFormat="false" ht="13.2" hidden="false" customHeight="false" outlineLevel="0" collapsed="false">
      <c r="A61" s="382" t="s">
        <v>2183</v>
      </c>
      <c r="B61" s="355" t="s">
        <v>2675</v>
      </c>
      <c r="C61" s="355" t="s">
        <v>2676</v>
      </c>
      <c r="D61" s="357" t="s">
        <v>102</v>
      </c>
      <c r="E61" s="254" t="n">
        <v>4</v>
      </c>
      <c r="F61" s="363"/>
      <c r="G61" s="254" t="n">
        <f aca="false">E61*AJ61</f>
        <v>0</v>
      </c>
      <c r="H61" s="254" t="n">
        <f aca="false">E61*AK61</f>
        <v>0</v>
      </c>
      <c r="I61" s="254" t="n">
        <f aca="false">E61*F61</f>
        <v>0</v>
      </c>
      <c r="J61" s="254" t="n">
        <v>0.0018</v>
      </c>
      <c r="K61" s="254" t="n">
        <f aca="false">E61*J61</f>
        <v>0.0072</v>
      </c>
      <c r="L61" s="364" t="s">
        <v>2671</v>
      </c>
    </row>
    <row r="62" customFormat="false" ht="13.2" hidden="false" customHeight="true" outlineLevel="0" collapsed="false">
      <c r="A62" s="382" t="s">
        <v>2050</v>
      </c>
      <c r="B62" s="365"/>
      <c r="C62" s="366" t="s">
        <v>2677</v>
      </c>
      <c r="D62" s="366"/>
      <c r="E62" s="366"/>
      <c r="F62" s="366"/>
      <c r="G62" s="366"/>
      <c r="H62" s="366"/>
      <c r="I62" s="366"/>
      <c r="J62" s="366"/>
      <c r="K62" s="366"/>
      <c r="L62" s="366"/>
    </row>
    <row r="63" customFormat="false" ht="13.2" hidden="false" customHeight="false" outlineLevel="0" collapsed="false">
      <c r="A63" s="382" t="s">
        <v>2187</v>
      </c>
      <c r="B63" s="355" t="s">
        <v>2675</v>
      </c>
      <c r="C63" s="355" t="s">
        <v>2678</v>
      </c>
      <c r="D63" s="357" t="s">
        <v>102</v>
      </c>
      <c r="E63" s="254" t="n">
        <v>1</v>
      </c>
      <c r="F63" s="363"/>
      <c r="G63" s="254" t="n">
        <f aca="false">E63*AJ63</f>
        <v>0</v>
      </c>
      <c r="H63" s="254" t="n">
        <f aca="false">E63*AK63</f>
        <v>0</v>
      </c>
      <c r="I63" s="254" t="n">
        <f aca="false">E63*F63</f>
        <v>0</v>
      </c>
      <c r="J63" s="254" t="n">
        <v>0.0018</v>
      </c>
      <c r="K63" s="254" t="n">
        <f aca="false">E63*J63</f>
        <v>0.0018</v>
      </c>
      <c r="L63" s="364" t="s">
        <v>2671</v>
      </c>
    </row>
    <row r="64" customFormat="false" ht="13.2" hidden="false" customHeight="true" outlineLevel="0" collapsed="false">
      <c r="A64" s="382" t="s">
        <v>2068</v>
      </c>
      <c r="B64" s="365"/>
      <c r="C64" s="366" t="s">
        <v>2679</v>
      </c>
      <c r="D64" s="366"/>
      <c r="E64" s="366"/>
      <c r="F64" s="366"/>
      <c r="G64" s="366"/>
      <c r="H64" s="366"/>
      <c r="I64" s="366"/>
      <c r="J64" s="366"/>
      <c r="K64" s="366"/>
      <c r="L64" s="366"/>
    </row>
    <row r="65" customFormat="false" ht="13.2" hidden="false" customHeight="false" outlineLevel="0" collapsed="false">
      <c r="A65" s="382" t="s">
        <v>2191</v>
      </c>
      <c r="B65" s="355" t="s">
        <v>2680</v>
      </c>
      <c r="C65" s="355" t="s">
        <v>2681</v>
      </c>
      <c r="D65" s="357" t="s">
        <v>148</v>
      </c>
      <c r="E65" s="254" t="n">
        <v>3.1138</v>
      </c>
      <c r="F65" s="363"/>
      <c r="G65" s="254" t="n">
        <f aca="false">E65*AJ65</f>
        <v>0</v>
      </c>
      <c r="H65" s="254" t="n">
        <f aca="false">E65*AK65</f>
        <v>0</v>
      </c>
      <c r="I65" s="254" t="n">
        <f aca="false">E65*F65</f>
        <v>0</v>
      </c>
      <c r="J65" s="254" t="n">
        <v>0</v>
      </c>
      <c r="K65" s="254" t="n">
        <f aca="false">E65*J65</f>
        <v>0</v>
      </c>
      <c r="L65" s="364" t="s">
        <v>2588</v>
      </c>
    </row>
    <row r="66" customFormat="false" ht="13.2" hidden="false" customHeight="false" outlineLevel="0" collapsed="false">
      <c r="A66" s="382" t="s">
        <v>2194</v>
      </c>
      <c r="B66" s="356" t="s">
        <v>2682</v>
      </c>
      <c r="C66" s="356" t="s">
        <v>2683</v>
      </c>
      <c r="D66" s="357" t="s">
        <v>63</v>
      </c>
      <c r="E66" s="355" t="s">
        <v>63</v>
      </c>
      <c r="F66" s="355" t="s">
        <v>63</v>
      </c>
      <c r="G66" s="360" t="n">
        <f aca="false">SUM(G67:G88)</f>
        <v>0</v>
      </c>
      <c r="H66" s="360" t="n">
        <f aca="false">SUM(H67:H88)</f>
        <v>0</v>
      </c>
      <c r="I66" s="360" t="n">
        <f aca="false">SUM(I67:I88)</f>
        <v>0</v>
      </c>
      <c r="J66" s="361"/>
      <c r="K66" s="360" t="n">
        <f aca="false">SUM(K67:K88)</f>
        <v>0.16657</v>
      </c>
      <c r="L66" s="362"/>
    </row>
    <row r="67" customFormat="false" ht="13.2" hidden="false" customHeight="false" outlineLevel="0" collapsed="false">
      <c r="A67" s="382" t="s">
        <v>2197</v>
      </c>
      <c r="B67" s="355" t="s">
        <v>2684</v>
      </c>
      <c r="C67" s="355" t="s">
        <v>2685</v>
      </c>
      <c r="D67" s="357" t="s">
        <v>192</v>
      </c>
      <c r="E67" s="254" t="n">
        <v>3</v>
      </c>
      <c r="F67" s="363"/>
      <c r="G67" s="254" t="n">
        <f aca="false">E67*AJ67</f>
        <v>0</v>
      </c>
      <c r="H67" s="254" t="n">
        <f aca="false">E67*AK67</f>
        <v>0</v>
      </c>
      <c r="I67" s="254" t="n">
        <f aca="false">E67*F67</f>
        <v>0</v>
      </c>
      <c r="J67" s="254" t="n">
        <v>0.00014</v>
      </c>
      <c r="K67" s="254" t="n">
        <f aca="false">E67*J67</f>
        <v>0.00042</v>
      </c>
      <c r="L67" s="364" t="s">
        <v>2588</v>
      </c>
    </row>
    <row r="68" customFormat="false" ht="13.2" hidden="false" customHeight="false" outlineLevel="0" collapsed="false">
      <c r="A68" s="382" t="s">
        <v>2200</v>
      </c>
      <c r="B68" s="355" t="s">
        <v>2686</v>
      </c>
      <c r="C68" s="355" t="s">
        <v>2687</v>
      </c>
      <c r="D68" s="357" t="s">
        <v>192</v>
      </c>
      <c r="E68" s="254" t="n">
        <v>4</v>
      </c>
      <c r="F68" s="363"/>
      <c r="G68" s="254" t="n">
        <f aca="false">E68*AJ68</f>
        <v>0</v>
      </c>
      <c r="H68" s="254" t="n">
        <f aca="false">E68*AK68</f>
        <v>0</v>
      </c>
      <c r="I68" s="254" t="n">
        <f aca="false">E68*F68</f>
        <v>0</v>
      </c>
      <c r="J68" s="254" t="n">
        <v>0.00032</v>
      </c>
      <c r="K68" s="254" t="n">
        <f aca="false">E68*J68</f>
        <v>0.00128</v>
      </c>
      <c r="L68" s="364" t="s">
        <v>2588</v>
      </c>
    </row>
    <row r="69" customFormat="false" ht="13.2" hidden="false" customHeight="false" outlineLevel="0" collapsed="false">
      <c r="A69" s="382" t="s">
        <v>2203</v>
      </c>
      <c r="B69" s="355" t="s">
        <v>2688</v>
      </c>
      <c r="C69" s="355" t="s">
        <v>2689</v>
      </c>
      <c r="D69" s="357" t="s">
        <v>192</v>
      </c>
      <c r="E69" s="254" t="n">
        <v>12</v>
      </c>
      <c r="F69" s="363"/>
      <c r="G69" s="254" t="n">
        <f aca="false">E69*AJ69</f>
        <v>0</v>
      </c>
      <c r="H69" s="254" t="n">
        <f aca="false">E69*AK69</f>
        <v>0</v>
      </c>
      <c r="I69" s="254" t="n">
        <f aca="false">E69*F69</f>
        <v>0</v>
      </c>
      <c r="J69" s="254" t="n">
        <v>0.00124</v>
      </c>
      <c r="K69" s="254" t="n">
        <f aca="false">E69*J69</f>
        <v>0.01488</v>
      </c>
      <c r="L69" s="364" t="s">
        <v>2588</v>
      </c>
    </row>
    <row r="70" customFormat="false" ht="13.2" hidden="false" customHeight="false" outlineLevel="0" collapsed="false">
      <c r="A70" s="382" t="s">
        <v>2206</v>
      </c>
      <c r="B70" s="355" t="s">
        <v>2690</v>
      </c>
      <c r="C70" s="355" t="s">
        <v>2691</v>
      </c>
      <c r="D70" s="357" t="s">
        <v>192</v>
      </c>
      <c r="E70" s="254" t="n">
        <v>1</v>
      </c>
      <c r="F70" s="363"/>
      <c r="G70" s="254" t="n">
        <f aca="false">E70*AJ70</f>
        <v>0</v>
      </c>
      <c r="H70" s="254" t="n">
        <f aca="false">E70*AK70</f>
        <v>0</v>
      </c>
      <c r="I70" s="254" t="n">
        <f aca="false">E70*F70</f>
        <v>0</v>
      </c>
      <c r="J70" s="254" t="n">
        <v>0.0005</v>
      </c>
      <c r="K70" s="254" t="n">
        <f aca="false">E70*J70</f>
        <v>0.0005</v>
      </c>
      <c r="L70" s="364" t="s">
        <v>2588</v>
      </c>
    </row>
    <row r="71" customFormat="false" ht="13.2" hidden="false" customHeight="false" outlineLevel="0" collapsed="false">
      <c r="A71" s="382" t="s">
        <v>2209</v>
      </c>
      <c r="B71" s="355" t="s">
        <v>2692</v>
      </c>
      <c r="C71" s="355" t="s">
        <v>2693</v>
      </c>
      <c r="D71" s="357" t="s">
        <v>192</v>
      </c>
      <c r="E71" s="254" t="n">
        <v>1</v>
      </c>
      <c r="F71" s="363"/>
      <c r="G71" s="254" t="n">
        <f aca="false">E71*AJ71</f>
        <v>0</v>
      </c>
      <c r="H71" s="254" t="n">
        <f aca="false">E71*AK71</f>
        <v>0</v>
      </c>
      <c r="I71" s="254" t="n">
        <f aca="false">E71*F71</f>
        <v>0</v>
      </c>
      <c r="J71" s="254" t="n">
        <v>0.001</v>
      </c>
      <c r="K71" s="254" t="n">
        <f aca="false">E71*J71</f>
        <v>0.001</v>
      </c>
      <c r="L71" s="364" t="s">
        <v>2588</v>
      </c>
    </row>
    <row r="72" customFormat="false" ht="13.2" hidden="false" customHeight="false" outlineLevel="0" collapsed="false">
      <c r="A72" s="382" t="s">
        <v>2212</v>
      </c>
      <c r="B72" s="355" t="s">
        <v>2694</v>
      </c>
      <c r="C72" s="355" t="s">
        <v>2695</v>
      </c>
      <c r="D72" s="357" t="s">
        <v>192</v>
      </c>
      <c r="E72" s="254" t="n">
        <v>1</v>
      </c>
      <c r="F72" s="363"/>
      <c r="G72" s="254" t="n">
        <f aca="false">E72*AJ72</f>
        <v>0</v>
      </c>
      <c r="H72" s="254" t="n">
        <f aca="false">E72*AK72</f>
        <v>0</v>
      </c>
      <c r="I72" s="254" t="n">
        <f aca="false">E72*F72</f>
        <v>0</v>
      </c>
      <c r="J72" s="254" t="n">
        <v>0.0004</v>
      </c>
      <c r="K72" s="254" t="n">
        <f aca="false">E72*J72</f>
        <v>0.0004</v>
      </c>
      <c r="L72" s="364" t="s">
        <v>2588</v>
      </c>
    </row>
    <row r="73" customFormat="false" ht="13.2" hidden="false" customHeight="false" outlineLevel="0" collapsed="false">
      <c r="A73" s="382" t="s">
        <v>2214</v>
      </c>
      <c r="B73" s="355" t="s">
        <v>2696</v>
      </c>
      <c r="C73" s="355" t="s">
        <v>2697</v>
      </c>
      <c r="D73" s="357" t="s">
        <v>192</v>
      </c>
      <c r="E73" s="254" t="n">
        <v>1</v>
      </c>
      <c r="F73" s="363"/>
      <c r="G73" s="254" t="n">
        <f aca="false">E73*AJ73</f>
        <v>0</v>
      </c>
      <c r="H73" s="254" t="n">
        <f aca="false">E73*AK73</f>
        <v>0</v>
      </c>
      <c r="I73" s="254" t="n">
        <f aca="false">E73*F73</f>
        <v>0</v>
      </c>
      <c r="J73" s="254" t="n">
        <v>0.00135</v>
      </c>
      <c r="K73" s="254" t="n">
        <f aca="false">E73*J73</f>
        <v>0.00135</v>
      </c>
      <c r="L73" s="364" t="s">
        <v>2588</v>
      </c>
    </row>
    <row r="74" customFormat="false" ht="13.2" hidden="false" customHeight="false" outlineLevel="0" collapsed="false">
      <c r="A74" s="382" t="s">
        <v>2217</v>
      </c>
      <c r="B74" s="355" t="s">
        <v>2698</v>
      </c>
      <c r="C74" s="355" t="s">
        <v>2699</v>
      </c>
      <c r="D74" s="357" t="s">
        <v>2700</v>
      </c>
      <c r="E74" s="254" t="n">
        <v>3</v>
      </c>
      <c r="F74" s="363"/>
      <c r="G74" s="254" t="n">
        <f aca="false">E74*AJ74</f>
        <v>0</v>
      </c>
      <c r="H74" s="254" t="n">
        <f aca="false">E74*AK74</f>
        <v>0</v>
      </c>
      <c r="I74" s="254" t="n">
        <f aca="false">E74*F74</f>
        <v>0</v>
      </c>
      <c r="J74" s="254" t="n">
        <v>0.00752</v>
      </c>
      <c r="K74" s="254" t="n">
        <f aca="false">E74*J74</f>
        <v>0.02256</v>
      </c>
      <c r="L74" s="364" t="s">
        <v>2588</v>
      </c>
    </row>
    <row r="75" customFormat="false" ht="13.2" hidden="false" customHeight="false" outlineLevel="0" collapsed="false">
      <c r="A75" s="382" t="s">
        <v>2219</v>
      </c>
      <c r="B75" s="355" t="s">
        <v>2701</v>
      </c>
      <c r="C75" s="355" t="s">
        <v>2702</v>
      </c>
      <c r="D75" s="357" t="s">
        <v>2700</v>
      </c>
      <c r="E75" s="254" t="n">
        <v>2</v>
      </c>
      <c r="F75" s="363"/>
      <c r="G75" s="254" t="n">
        <f aca="false">E75*AJ75</f>
        <v>0</v>
      </c>
      <c r="H75" s="254" t="n">
        <f aca="false">E75*AK75</f>
        <v>0</v>
      </c>
      <c r="I75" s="254" t="n">
        <f aca="false">E75*F75</f>
        <v>0</v>
      </c>
      <c r="J75" s="254" t="n">
        <v>0.01034</v>
      </c>
      <c r="K75" s="254" t="n">
        <f aca="false">E75*J75</f>
        <v>0.02068</v>
      </c>
      <c r="L75" s="364" t="s">
        <v>2613</v>
      </c>
    </row>
    <row r="76" customFormat="false" ht="13.2" hidden="false" customHeight="false" outlineLevel="0" collapsed="false">
      <c r="A76" s="382" t="s">
        <v>2222</v>
      </c>
      <c r="B76" s="355" t="s">
        <v>2703</v>
      </c>
      <c r="C76" s="355" t="s">
        <v>2704</v>
      </c>
      <c r="D76" s="357" t="s">
        <v>2700</v>
      </c>
      <c r="E76" s="254" t="n">
        <v>3</v>
      </c>
      <c r="F76" s="363"/>
      <c r="G76" s="254" t="n">
        <f aca="false">E76*AJ76</f>
        <v>0</v>
      </c>
      <c r="H76" s="254" t="n">
        <f aca="false">E76*AK76</f>
        <v>0</v>
      </c>
      <c r="I76" s="254" t="n">
        <f aca="false">E76*F76</f>
        <v>0</v>
      </c>
      <c r="J76" s="254" t="n">
        <v>0.01794</v>
      </c>
      <c r="K76" s="254" t="n">
        <f aca="false">E76*J76</f>
        <v>0.05382</v>
      </c>
      <c r="L76" s="364" t="s">
        <v>2613</v>
      </c>
    </row>
    <row r="77" customFormat="false" ht="13.2" hidden="false" customHeight="false" outlineLevel="0" collapsed="false">
      <c r="A77" s="382" t="s">
        <v>2224</v>
      </c>
      <c r="B77" s="355" t="s">
        <v>2705</v>
      </c>
      <c r="C77" s="355" t="s">
        <v>2706</v>
      </c>
      <c r="D77" s="357" t="s">
        <v>192</v>
      </c>
      <c r="E77" s="254" t="n">
        <v>9</v>
      </c>
      <c r="F77" s="363"/>
      <c r="G77" s="254" t="n">
        <f aca="false">E77*AJ77</f>
        <v>0</v>
      </c>
      <c r="H77" s="254" t="n">
        <f aca="false">E77*AK77</f>
        <v>0</v>
      </c>
      <c r="I77" s="254" t="n">
        <f aca="false">E77*F77</f>
        <v>0</v>
      </c>
      <c r="J77" s="254" t="n">
        <v>0</v>
      </c>
      <c r="K77" s="254" t="n">
        <f aca="false">E77*J77</f>
        <v>0</v>
      </c>
      <c r="L77" s="364" t="s">
        <v>2588</v>
      </c>
    </row>
    <row r="78" customFormat="false" ht="13.2" hidden="false" customHeight="false" outlineLevel="0" collapsed="false">
      <c r="A78" s="382" t="s">
        <v>2227</v>
      </c>
      <c r="B78" s="355" t="s">
        <v>2707</v>
      </c>
      <c r="C78" s="355" t="s">
        <v>2708</v>
      </c>
      <c r="D78" s="357" t="s">
        <v>192</v>
      </c>
      <c r="E78" s="254" t="n">
        <v>14</v>
      </c>
      <c r="F78" s="363"/>
      <c r="G78" s="254" t="n">
        <f aca="false">E78*AJ78</f>
        <v>0</v>
      </c>
      <c r="H78" s="254" t="n">
        <f aca="false">E78*AK78</f>
        <v>0</v>
      </c>
      <c r="I78" s="254" t="n">
        <f aca="false">E78*F78</f>
        <v>0</v>
      </c>
      <c r="J78" s="254" t="n">
        <v>0.00017</v>
      </c>
      <c r="K78" s="254" t="n">
        <f aca="false">E78*J78</f>
        <v>0.00238</v>
      </c>
      <c r="L78" s="364" t="s">
        <v>2588</v>
      </c>
    </row>
    <row r="79" customFormat="false" ht="13.2" hidden="false" customHeight="false" outlineLevel="0" collapsed="false">
      <c r="A79" s="382" t="s">
        <v>2230</v>
      </c>
      <c r="B79" s="355" t="s">
        <v>2709</v>
      </c>
      <c r="C79" s="355" t="s">
        <v>2710</v>
      </c>
      <c r="D79" s="357" t="s">
        <v>192</v>
      </c>
      <c r="E79" s="254" t="n">
        <v>14</v>
      </c>
      <c r="F79" s="363"/>
      <c r="G79" s="254" t="n">
        <f aca="false">E79*AJ79</f>
        <v>0</v>
      </c>
      <c r="H79" s="254" t="n">
        <f aca="false">E79*AK79</f>
        <v>0</v>
      </c>
      <c r="I79" s="254" t="n">
        <f aca="false">E79*F79</f>
        <v>0</v>
      </c>
      <c r="J79" s="254" t="n">
        <v>0.0006</v>
      </c>
      <c r="K79" s="254" t="n">
        <f aca="false">E79*J79</f>
        <v>0.0084</v>
      </c>
      <c r="L79" s="364" t="s">
        <v>2588</v>
      </c>
    </row>
    <row r="80" customFormat="false" ht="13.2" hidden="false" customHeight="false" outlineLevel="0" collapsed="false">
      <c r="A80" s="382" t="s">
        <v>2233</v>
      </c>
      <c r="B80" s="355" t="s">
        <v>2711</v>
      </c>
      <c r="C80" s="355" t="s">
        <v>2712</v>
      </c>
      <c r="D80" s="357" t="s">
        <v>192</v>
      </c>
      <c r="E80" s="254" t="n">
        <v>10</v>
      </c>
      <c r="F80" s="363"/>
      <c r="G80" s="254" t="n">
        <f aca="false">E80*AJ80</f>
        <v>0</v>
      </c>
      <c r="H80" s="254" t="n">
        <f aca="false">E80*AK80</f>
        <v>0</v>
      </c>
      <c r="I80" s="254" t="n">
        <f aca="false">E80*F80</f>
        <v>0</v>
      </c>
      <c r="J80" s="254" t="n">
        <v>0.00297</v>
      </c>
      <c r="K80" s="254" t="n">
        <f aca="false">E80*J80</f>
        <v>0.0297</v>
      </c>
      <c r="L80" s="364" t="s">
        <v>2032</v>
      </c>
    </row>
    <row r="81" customFormat="false" ht="13.2" hidden="false" customHeight="false" outlineLevel="0" collapsed="false">
      <c r="A81" s="382" t="s">
        <v>2236</v>
      </c>
      <c r="B81" s="355" t="s">
        <v>2713</v>
      </c>
      <c r="C81" s="355" t="s">
        <v>2714</v>
      </c>
      <c r="D81" s="357" t="s">
        <v>192</v>
      </c>
      <c r="E81" s="254" t="n">
        <v>14</v>
      </c>
      <c r="F81" s="363"/>
      <c r="G81" s="254" t="n">
        <f aca="false">E81*AJ81</f>
        <v>0</v>
      </c>
      <c r="H81" s="254" t="n">
        <f aca="false">E81*AK81</f>
        <v>0</v>
      </c>
      <c r="I81" s="254" t="n">
        <f aca="false">E81*F81</f>
        <v>0</v>
      </c>
      <c r="J81" s="254" t="n">
        <v>0.00024</v>
      </c>
      <c r="K81" s="254" t="n">
        <f aca="false">E81*J81</f>
        <v>0.00336</v>
      </c>
      <c r="L81" s="364" t="s">
        <v>2032</v>
      </c>
    </row>
    <row r="82" customFormat="false" ht="13.2" hidden="false" customHeight="false" outlineLevel="0" collapsed="false">
      <c r="A82" s="382" t="s">
        <v>2238</v>
      </c>
      <c r="B82" s="355" t="s">
        <v>2715</v>
      </c>
      <c r="C82" s="355" t="s">
        <v>2716</v>
      </c>
      <c r="D82" s="357" t="s">
        <v>192</v>
      </c>
      <c r="E82" s="254" t="n">
        <v>10</v>
      </c>
      <c r="F82" s="363"/>
      <c r="G82" s="254" t="n">
        <f aca="false">E82*AJ82</f>
        <v>0</v>
      </c>
      <c r="H82" s="254" t="n">
        <f aca="false">E82*AK82</f>
        <v>0</v>
      </c>
      <c r="I82" s="254" t="n">
        <f aca="false">E82*F82</f>
        <v>0</v>
      </c>
      <c r="J82" s="254" t="n">
        <v>5E-005</v>
      </c>
      <c r="K82" s="254" t="n">
        <f aca="false">E82*J82</f>
        <v>0.0005</v>
      </c>
      <c r="L82" s="364" t="s">
        <v>2032</v>
      </c>
    </row>
    <row r="83" customFormat="false" ht="13.2" hidden="false" customHeight="false" outlineLevel="0" collapsed="false">
      <c r="A83" s="382" t="s">
        <v>2240</v>
      </c>
      <c r="B83" s="355" t="s">
        <v>2717</v>
      </c>
      <c r="C83" s="355" t="s">
        <v>2718</v>
      </c>
      <c r="D83" s="357" t="s">
        <v>192</v>
      </c>
      <c r="E83" s="254" t="n">
        <v>27</v>
      </c>
      <c r="F83" s="363"/>
      <c r="G83" s="254" t="n">
        <f aca="false">E83*AJ83</f>
        <v>0</v>
      </c>
      <c r="H83" s="254" t="n">
        <f aca="false">E83*AK83</f>
        <v>0</v>
      </c>
      <c r="I83" s="254" t="n">
        <f aca="false">E83*F83</f>
        <v>0</v>
      </c>
      <c r="J83" s="254" t="n">
        <v>0</v>
      </c>
      <c r="K83" s="254" t="n">
        <f aca="false">E83*J83</f>
        <v>0</v>
      </c>
      <c r="L83" s="364" t="s">
        <v>2032</v>
      </c>
    </row>
    <row r="84" customFormat="false" ht="13.2" hidden="false" customHeight="false" outlineLevel="0" collapsed="false">
      <c r="A84" s="382" t="s">
        <v>2242</v>
      </c>
      <c r="B84" s="355" t="s">
        <v>2719</v>
      </c>
      <c r="C84" s="355" t="s">
        <v>2720</v>
      </c>
      <c r="D84" s="357" t="s">
        <v>192</v>
      </c>
      <c r="E84" s="254" t="n">
        <v>31</v>
      </c>
      <c r="F84" s="363"/>
      <c r="G84" s="254" t="n">
        <f aca="false">E84*AJ84</f>
        <v>0</v>
      </c>
      <c r="H84" s="254" t="n">
        <f aca="false">E84*AK84</f>
        <v>0</v>
      </c>
      <c r="I84" s="254" t="n">
        <f aca="false">E84*F84</f>
        <v>0</v>
      </c>
      <c r="J84" s="254" t="n">
        <v>0.00014</v>
      </c>
      <c r="K84" s="254" t="n">
        <f aca="false">E84*J84</f>
        <v>0.00434</v>
      </c>
      <c r="L84" s="364" t="s">
        <v>2032</v>
      </c>
    </row>
    <row r="85" customFormat="false" ht="58.2" hidden="false" customHeight="true" outlineLevel="0" collapsed="false">
      <c r="A85" s="382" t="s">
        <v>2245</v>
      </c>
      <c r="B85" s="365"/>
      <c r="C85" s="369" t="s">
        <v>2721</v>
      </c>
      <c r="D85" s="369"/>
      <c r="E85" s="369"/>
      <c r="F85" s="369"/>
      <c r="G85" s="369"/>
      <c r="H85" s="369"/>
      <c r="I85" s="369"/>
      <c r="J85" s="369"/>
      <c r="K85" s="369"/>
      <c r="L85" s="369"/>
    </row>
    <row r="86" customFormat="false" ht="13.2" hidden="false" customHeight="false" outlineLevel="0" collapsed="false">
      <c r="A86" s="382" t="s">
        <v>2246</v>
      </c>
      <c r="B86" s="355" t="s">
        <v>2722</v>
      </c>
      <c r="C86" s="355" t="s">
        <v>2723</v>
      </c>
      <c r="D86" s="357" t="s">
        <v>192</v>
      </c>
      <c r="E86" s="254" t="n">
        <v>1</v>
      </c>
      <c r="F86" s="363"/>
      <c r="G86" s="254" t="n">
        <f aca="false">E86*AJ86</f>
        <v>0</v>
      </c>
      <c r="H86" s="254" t="n">
        <f aca="false">E86*AK86</f>
        <v>0</v>
      </c>
      <c r="I86" s="254" t="n">
        <f aca="false">E86*F86</f>
        <v>0</v>
      </c>
      <c r="J86" s="254" t="n">
        <v>0.001</v>
      </c>
      <c r="K86" s="254" t="n">
        <f aca="false">E86*J86</f>
        <v>0.001</v>
      </c>
      <c r="L86" s="364" t="s">
        <v>2032</v>
      </c>
    </row>
    <row r="87" customFormat="false" ht="13.2" hidden="false" customHeight="true" outlineLevel="0" collapsed="false">
      <c r="A87" s="382" t="s">
        <v>2248</v>
      </c>
      <c r="B87" s="365"/>
      <c r="C87" s="366" t="s">
        <v>2724</v>
      </c>
      <c r="D87" s="366"/>
      <c r="E87" s="366"/>
      <c r="F87" s="366"/>
      <c r="G87" s="366"/>
      <c r="H87" s="366"/>
      <c r="I87" s="366"/>
      <c r="J87" s="366"/>
      <c r="K87" s="366"/>
      <c r="L87" s="366"/>
    </row>
    <row r="88" customFormat="false" ht="13.2" hidden="false" customHeight="false" outlineLevel="0" collapsed="false">
      <c r="A88" s="382" t="s">
        <v>2250</v>
      </c>
      <c r="B88" s="355" t="s">
        <v>2725</v>
      </c>
      <c r="C88" s="355" t="s">
        <v>2726</v>
      </c>
      <c r="D88" s="357" t="s">
        <v>148</v>
      </c>
      <c r="E88" s="254" t="n">
        <v>0.1666</v>
      </c>
      <c r="F88" s="363"/>
      <c r="G88" s="254" t="n">
        <f aca="false">E88*AJ88</f>
        <v>0</v>
      </c>
      <c r="H88" s="254" t="n">
        <f aca="false">E88*AK88</f>
        <v>0</v>
      </c>
      <c r="I88" s="254" t="n">
        <f aca="false">E88*F88</f>
        <v>0</v>
      </c>
      <c r="J88" s="254" t="n">
        <v>0</v>
      </c>
      <c r="K88" s="254" t="n">
        <f aca="false">E88*J88</f>
        <v>0</v>
      </c>
      <c r="L88" s="364" t="s">
        <v>2032</v>
      </c>
    </row>
    <row r="89" customFormat="false" ht="13.2" hidden="false" customHeight="false" outlineLevel="0" collapsed="false">
      <c r="A89" s="382" t="s">
        <v>2252</v>
      </c>
      <c r="B89" s="356" t="s">
        <v>2727</v>
      </c>
      <c r="C89" s="356" t="s">
        <v>2728</v>
      </c>
      <c r="D89" s="357" t="s">
        <v>63</v>
      </c>
      <c r="E89" s="355" t="s">
        <v>63</v>
      </c>
      <c r="F89" s="355" t="s">
        <v>63</v>
      </c>
      <c r="G89" s="360" t="n">
        <f aca="false">SUM(G90:G114)</f>
        <v>0</v>
      </c>
      <c r="H89" s="360" t="n">
        <f aca="false">SUM(H90:H114)</f>
        <v>0</v>
      </c>
      <c r="I89" s="360" t="n">
        <f aca="false">SUM(I90:I114)</f>
        <v>0</v>
      </c>
      <c r="J89" s="361"/>
      <c r="K89" s="360" t="n">
        <f aca="false">SUM(K90:K114)</f>
        <v>1.29272</v>
      </c>
      <c r="L89" s="362"/>
    </row>
    <row r="90" customFormat="false" ht="13.2" hidden="false" customHeight="false" outlineLevel="0" collapsed="false">
      <c r="A90" s="382" t="s">
        <v>2254</v>
      </c>
      <c r="B90" s="355" t="s">
        <v>2729</v>
      </c>
      <c r="C90" s="355" t="s">
        <v>2730</v>
      </c>
      <c r="D90" s="357" t="s">
        <v>192</v>
      </c>
      <c r="E90" s="254" t="n">
        <v>20</v>
      </c>
      <c r="F90" s="363"/>
      <c r="G90" s="254" t="n">
        <f aca="false">E90*AJ90</f>
        <v>0</v>
      </c>
      <c r="H90" s="254" t="n">
        <f aca="false">E90*AK90</f>
        <v>0</v>
      </c>
      <c r="I90" s="254" t="n">
        <f aca="false">E90*F90</f>
        <v>0</v>
      </c>
      <c r="J90" s="254" t="n">
        <v>0.0238</v>
      </c>
      <c r="K90" s="254" t="n">
        <f aca="false">E90*J90</f>
        <v>0.476</v>
      </c>
      <c r="L90" s="364" t="s">
        <v>2032</v>
      </c>
    </row>
    <row r="91" customFormat="false" ht="26.4" hidden="false" customHeight="false" outlineLevel="0" collapsed="false">
      <c r="A91" s="382" t="s">
        <v>2256</v>
      </c>
      <c r="B91" s="355" t="s">
        <v>2731</v>
      </c>
      <c r="C91" s="369" t="s">
        <v>2732</v>
      </c>
      <c r="D91" s="357" t="s">
        <v>192</v>
      </c>
      <c r="E91" s="254" t="n">
        <v>2</v>
      </c>
      <c r="F91" s="363"/>
      <c r="G91" s="254" t="n">
        <f aca="false">E91*AJ91</f>
        <v>0</v>
      </c>
      <c r="H91" s="254" t="n">
        <f aca="false">E91*AK91</f>
        <v>0</v>
      </c>
      <c r="I91" s="254" t="n">
        <f aca="false">E91*F91</f>
        <v>0</v>
      </c>
      <c r="J91" s="254" t="n">
        <v>0.00497</v>
      </c>
      <c r="K91" s="254" t="n">
        <f aca="false">E91*J91</f>
        <v>0.00994</v>
      </c>
      <c r="L91" s="364" t="s">
        <v>2032</v>
      </c>
    </row>
    <row r="92" customFormat="false" ht="26.4" hidden="false" customHeight="false" outlineLevel="0" collapsed="false">
      <c r="A92" s="382" t="s">
        <v>2258</v>
      </c>
      <c r="B92" s="355" t="s">
        <v>2733</v>
      </c>
      <c r="C92" s="369" t="s">
        <v>2734</v>
      </c>
      <c r="D92" s="357" t="s">
        <v>192</v>
      </c>
      <c r="E92" s="254" t="n">
        <v>1</v>
      </c>
      <c r="F92" s="363"/>
      <c r="G92" s="254" t="n">
        <f aca="false">E92*AJ92</f>
        <v>0</v>
      </c>
      <c r="H92" s="254" t="n">
        <f aca="false">E92*AK92</f>
        <v>0</v>
      </c>
      <c r="I92" s="254" t="n">
        <f aca="false">E92*F92</f>
        <v>0</v>
      </c>
      <c r="J92" s="254" t="n">
        <v>0.00864</v>
      </c>
      <c r="K92" s="254" t="n">
        <f aca="false">E92*J92</f>
        <v>0.00864</v>
      </c>
      <c r="L92" s="364" t="s">
        <v>2032</v>
      </c>
    </row>
    <row r="93" customFormat="false" ht="26.4" hidden="false" customHeight="false" outlineLevel="0" collapsed="false">
      <c r="A93" s="382" t="s">
        <v>2261</v>
      </c>
      <c r="B93" s="355" t="s">
        <v>2735</v>
      </c>
      <c r="C93" s="369" t="s">
        <v>2736</v>
      </c>
      <c r="D93" s="357" t="s">
        <v>192</v>
      </c>
      <c r="E93" s="254" t="n">
        <v>2</v>
      </c>
      <c r="F93" s="363"/>
      <c r="G93" s="254" t="n">
        <f aca="false">E93*AJ93</f>
        <v>0</v>
      </c>
      <c r="H93" s="254" t="n">
        <f aca="false">E93*AK93</f>
        <v>0</v>
      </c>
      <c r="I93" s="254" t="n">
        <f aca="false">E93*F93</f>
        <v>0</v>
      </c>
      <c r="J93" s="254" t="n">
        <v>0.0108</v>
      </c>
      <c r="K93" s="254" t="n">
        <f aca="false">E93*J93</f>
        <v>0.0216</v>
      </c>
      <c r="L93" s="364" t="s">
        <v>2032</v>
      </c>
    </row>
    <row r="94" customFormat="false" ht="26.4" hidden="false" customHeight="false" outlineLevel="0" collapsed="false">
      <c r="A94" s="382" t="s">
        <v>2264</v>
      </c>
      <c r="B94" s="355" t="s">
        <v>2737</v>
      </c>
      <c r="C94" s="369" t="s">
        <v>2738</v>
      </c>
      <c r="D94" s="357" t="s">
        <v>192</v>
      </c>
      <c r="E94" s="254" t="n">
        <v>1</v>
      </c>
      <c r="F94" s="363"/>
      <c r="G94" s="254" t="n">
        <f aca="false">E94*AJ94</f>
        <v>0</v>
      </c>
      <c r="H94" s="254" t="n">
        <f aca="false">E94*AK94</f>
        <v>0</v>
      </c>
      <c r="I94" s="254" t="n">
        <f aca="false">E94*F94</f>
        <v>0</v>
      </c>
      <c r="J94" s="254" t="n">
        <v>0.01296</v>
      </c>
      <c r="K94" s="254" t="n">
        <f aca="false">E94*J94</f>
        <v>0.01296</v>
      </c>
      <c r="L94" s="364" t="s">
        <v>2032</v>
      </c>
    </row>
    <row r="95" customFormat="false" ht="26.4" hidden="false" customHeight="false" outlineLevel="0" collapsed="false">
      <c r="A95" s="382" t="s">
        <v>2267</v>
      </c>
      <c r="B95" s="355" t="s">
        <v>2739</v>
      </c>
      <c r="C95" s="369" t="s">
        <v>2740</v>
      </c>
      <c r="D95" s="357" t="s">
        <v>192</v>
      </c>
      <c r="E95" s="254" t="n">
        <v>1</v>
      </c>
      <c r="F95" s="363"/>
      <c r="G95" s="254" t="n">
        <f aca="false">E95*AJ95</f>
        <v>0</v>
      </c>
      <c r="H95" s="254" t="n">
        <f aca="false">E95*AK95</f>
        <v>0</v>
      </c>
      <c r="I95" s="254" t="n">
        <f aca="false">E95*F95</f>
        <v>0</v>
      </c>
      <c r="J95" s="254" t="n">
        <v>0.01512</v>
      </c>
      <c r="K95" s="254" t="n">
        <f aca="false">E95*J95</f>
        <v>0.01512</v>
      </c>
      <c r="L95" s="364" t="s">
        <v>2032</v>
      </c>
    </row>
    <row r="96" customFormat="false" ht="26.4" hidden="false" customHeight="false" outlineLevel="0" collapsed="false">
      <c r="A96" s="382" t="s">
        <v>2270</v>
      </c>
      <c r="B96" s="355" t="s">
        <v>2741</v>
      </c>
      <c r="C96" s="369" t="s">
        <v>2742</v>
      </c>
      <c r="D96" s="357" t="s">
        <v>192</v>
      </c>
      <c r="E96" s="254" t="n">
        <v>1</v>
      </c>
      <c r="F96" s="363"/>
      <c r="G96" s="254" t="n">
        <f aca="false">E96*AJ96</f>
        <v>0</v>
      </c>
      <c r="H96" s="254" t="n">
        <f aca="false">E96*AK96</f>
        <v>0</v>
      </c>
      <c r="I96" s="254" t="n">
        <f aca="false">E96*F96</f>
        <v>0</v>
      </c>
      <c r="J96" s="254" t="n">
        <v>0.02178</v>
      </c>
      <c r="K96" s="254" t="n">
        <f aca="false">E96*J96</f>
        <v>0.02178</v>
      </c>
      <c r="L96" s="364" t="s">
        <v>2032</v>
      </c>
    </row>
    <row r="97" customFormat="false" ht="26.4" hidden="false" customHeight="false" outlineLevel="0" collapsed="false">
      <c r="A97" s="382" t="s">
        <v>2273</v>
      </c>
      <c r="B97" s="355" t="s">
        <v>2743</v>
      </c>
      <c r="C97" s="369" t="s">
        <v>2744</v>
      </c>
      <c r="D97" s="357" t="s">
        <v>192</v>
      </c>
      <c r="E97" s="254" t="n">
        <v>2</v>
      </c>
      <c r="F97" s="363"/>
      <c r="G97" s="254" t="n">
        <f aca="false">E97*AJ97</f>
        <v>0</v>
      </c>
      <c r="H97" s="254" t="n">
        <f aca="false">E97*AK97</f>
        <v>0</v>
      </c>
      <c r="I97" s="254" t="n">
        <f aca="false">E97*F97</f>
        <v>0</v>
      </c>
      <c r="J97" s="254" t="n">
        <v>0.02541</v>
      </c>
      <c r="K97" s="254" t="n">
        <f aca="false">E97*J97</f>
        <v>0.05082</v>
      </c>
      <c r="L97" s="364" t="s">
        <v>2032</v>
      </c>
    </row>
    <row r="98" customFormat="false" ht="26.4" hidden="false" customHeight="false" outlineLevel="0" collapsed="false">
      <c r="A98" s="382" t="s">
        <v>2276</v>
      </c>
      <c r="B98" s="355" t="s">
        <v>2745</v>
      </c>
      <c r="C98" s="369" t="s">
        <v>2746</v>
      </c>
      <c r="D98" s="357" t="s">
        <v>192</v>
      </c>
      <c r="E98" s="254" t="n">
        <v>1</v>
      </c>
      <c r="F98" s="363"/>
      <c r="G98" s="254" t="n">
        <f aca="false">E98*AJ98</f>
        <v>0</v>
      </c>
      <c r="H98" s="254" t="n">
        <f aca="false">E98*AK98</f>
        <v>0</v>
      </c>
      <c r="I98" s="254" t="n">
        <f aca="false">E98*F98</f>
        <v>0</v>
      </c>
      <c r="J98" s="254" t="n">
        <v>0.02904</v>
      </c>
      <c r="K98" s="254" t="n">
        <f aca="false">E98*J98</f>
        <v>0.02904</v>
      </c>
      <c r="L98" s="364" t="s">
        <v>2032</v>
      </c>
    </row>
    <row r="99" customFormat="false" ht="26.4" hidden="false" customHeight="false" outlineLevel="0" collapsed="false">
      <c r="A99" s="382" t="s">
        <v>2279</v>
      </c>
      <c r="B99" s="355" t="s">
        <v>2747</v>
      </c>
      <c r="C99" s="369" t="s">
        <v>2748</v>
      </c>
      <c r="D99" s="357" t="s">
        <v>192</v>
      </c>
      <c r="E99" s="254" t="n">
        <v>1</v>
      </c>
      <c r="F99" s="363"/>
      <c r="G99" s="254" t="n">
        <f aca="false">E99*AJ99</f>
        <v>0</v>
      </c>
      <c r="H99" s="254" t="n">
        <f aca="false">E99*AK99</f>
        <v>0</v>
      </c>
      <c r="I99" s="254" t="n">
        <f aca="false">E99*F99</f>
        <v>0</v>
      </c>
      <c r="J99" s="254" t="n">
        <v>0.03267</v>
      </c>
      <c r="K99" s="254" t="n">
        <f aca="false">E99*J99</f>
        <v>0.03267</v>
      </c>
      <c r="L99" s="364" t="s">
        <v>2032</v>
      </c>
    </row>
    <row r="100" customFormat="false" ht="39.6" hidden="false" customHeight="false" outlineLevel="0" collapsed="false">
      <c r="A100" s="382" t="s">
        <v>2282</v>
      </c>
      <c r="B100" s="355" t="s">
        <v>2749</v>
      </c>
      <c r="C100" s="369" t="s">
        <v>2750</v>
      </c>
      <c r="D100" s="357" t="s">
        <v>192</v>
      </c>
      <c r="E100" s="254" t="n">
        <v>1</v>
      </c>
      <c r="F100" s="363"/>
      <c r="G100" s="254" t="n">
        <f aca="false">E100*AJ100</f>
        <v>0</v>
      </c>
      <c r="H100" s="254" t="n">
        <f aca="false">E100*AK100</f>
        <v>0</v>
      </c>
      <c r="I100" s="254" t="n">
        <f aca="false">E100*F100</f>
        <v>0</v>
      </c>
      <c r="J100" s="254" t="n">
        <v>0.04356</v>
      </c>
      <c r="K100" s="254" t="n">
        <f aca="false">E100*J100</f>
        <v>0.04356</v>
      </c>
      <c r="L100" s="364" t="s">
        <v>2032</v>
      </c>
    </row>
    <row r="101" customFormat="false" ht="39.6" hidden="false" customHeight="false" outlineLevel="0" collapsed="false">
      <c r="A101" s="382" t="s">
        <v>2285</v>
      </c>
      <c r="B101" s="355" t="s">
        <v>2751</v>
      </c>
      <c r="C101" s="369" t="s">
        <v>2752</v>
      </c>
      <c r="D101" s="357" t="s">
        <v>192</v>
      </c>
      <c r="E101" s="254" t="n">
        <v>1</v>
      </c>
      <c r="F101" s="363"/>
      <c r="G101" s="254" t="n">
        <f aca="false">E101*AJ101</f>
        <v>0</v>
      </c>
      <c r="H101" s="254" t="n">
        <f aca="false">E101*AK101</f>
        <v>0</v>
      </c>
      <c r="I101" s="254" t="n">
        <f aca="false">E101*F101</f>
        <v>0</v>
      </c>
      <c r="J101" s="254" t="n">
        <v>0.05082</v>
      </c>
      <c r="K101" s="254" t="n">
        <f aca="false">E101*J101</f>
        <v>0.05082</v>
      </c>
      <c r="L101" s="364" t="s">
        <v>2032</v>
      </c>
    </row>
    <row r="102" customFormat="false" ht="39.6" hidden="false" customHeight="false" outlineLevel="0" collapsed="false">
      <c r="A102" s="382" t="s">
        <v>2288</v>
      </c>
      <c r="B102" s="355" t="s">
        <v>2753</v>
      </c>
      <c r="C102" s="369" t="s">
        <v>2754</v>
      </c>
      <c r="D102" s="357" t="s">
        <v>192</v>
      </c>
      <c r="E102" s="254" t="n">
        <v>1</v>
      </c>
      <c r="F102" s="363"/>
      <c r="G102" s="254" t="n">
        <f aca="false">E102*AJ102</f>
        <v>0</v>
      </c>
      <c r="H102" s="254" t="n">
        <f aca="false">E102*AK102</f>
        <v>0</v>
      </c>
      <c r="I102" s="254" t="n">
        <f aca="false">E102*F102</f>
        <v>0</v>
      </c>
      <c r="J102" s="254" t="n">
        <v>0.06534</v>
      </c>
      <c r="K102" s="254" t="n">
        <f aca="false">E102*J102</f>
        <v>0.06534</v>
      </c>
      <c r="L102" s="364" t="s">
        <v>2032</v>
      </c>
    </row>
    <row r="103" customFormat="false" ht="26.4" hidden="false" customHeight="false" outlineLevel="0" collapsed="false">
      <c r="A103" s="382" t="s">
        <v>2291</v>
      </c>
      <c r="B103" s="355" t="s">
        <v>2755</v>
      </c>
      <c r="C103" s="369" t="s">
        <v>2756</v>
      </c>
      <c r="D103" s="357" t="s">
        <v>192</v>
      </c>
      <c r="E103" s="254" t="n">
        <v>1</v>
      </c>
      <c r="F103" s="363"/>
      <c r="G103" s="254" t="n">
        <f aca="false">E103*AJ103</f>
        <v>0</v>
      </c>
      <c r="H103" s="254" t="n">
        <f aca="false">E103*AK103</f>
        <v>0</v>
      </c>
      <c r="I103" s="254" t="n">
        <f aca="false">E103*F103</f>
        <v>0</v>
      </c>
      <c r="J103" s="254" t="n">
        <v>0.02252</v>
      </c>
      <c r="K103" s="254" t="n">
        <f aca="false">E103*J103</f>
        <v>0.02252</v>
      </c>
      <c r="L103" s="364" t="s">
        <v>2032</v>
      </c>
    </row>
    <row r="104" customFormat="false" ht="26.4" hidden="false" customHeight="false" outlineLevel="0" collapsed="false">
      <c r="A104" s="382" t="s">
        <v>2294</v>
      </c>
      <c r="B104" s="355" t="s">
        <v>2757</v>
      </c>
      <c r="C104" s="369" t="s">
        <v>2758</v>
      </c>
      <c r="D104" s="357" t="s">
        <v>192</v>
      </c>
      <c r="E104" s="254" t="n">
        <v>1</v>
      </c>
      <c r="F104" s="363"/>
      <c r="G104" s="254" t="n">
        <f aca="false">E104*AJ104</f>
        <v>0</v>
      </c>
      <c r="H104" s="254" t="n">
        <f aca="false">E104*AK104</f>
        <v>0</v>
      </c>
      <c r="I104" s="254" t="n">
        <f aca="false">E104*F104</f>
        <v>0</v>
      </c>
      <c r="J104" s="254" t="n">
        <v>0.04504</v>
      </c>
      <c r="K104" s="254" t="n">
        <f aca="false">E104*J104</f>
        <v>0.04504</v>
      </c>
      <c r="L104" s="364" t="s">
        <v>2032</v>
      </c>
    </row>
    <row r="105" customFormat="false" ht="26.4" hidden="false" customHeight="false" outlineLevel="0" collapsed="false">
      <c r="A105" s="382" t="s">
        <v>2297</v>
      </c>
      <c r="B105" s="355" t="s">
        <v>2759</v>
      </c>
      <c r="C105" s="369" t="s">
        <v>2760</v>
      </c>
      <c r="D105" s="357" t="s">
        <v>192</v>
      </c>
      <c r="E105" s="254" t="n">
        <v>1</v>
      </c>
      <c r="F105" s="363"/>
      <c r="G105" s="254" t="n">
        <f aca="false">E105*AJ105</f>
        <v>0</v>
      </c>
      <c r="H105" s="254" t="n">
        <f aca="false">E105*AK105</f>
        <v>0</v>
      </c>
      <c r="I105" s="254" t="n">
        <f aca="false">E105*F105</f>
        <v>0</v>
      </c>
      <c r="J105" s="254" t="n">
        <v>0.03306</v>
      </c>
      <c r="K105" s="254" t="n">
        <f aca="false">E105*J105</f>
        <v>0.03306</v>
      </c>
      <c r="L105" s="364" t="s">
        <v>2032</v>
      </c>
    </row>
    <row r="106" customFormat="false" ht="26.4" hidden="false" customHeight="false" outlineLevel="0" collapsed="false">
      <c r="A106" s="382" t="s">
        <v>2300</v>
      </c>
      <c r="B106" s="355" t="s">
        <v>2761</v>
      </c>
      <c r="C106" s="369" t="s">
        <v>2762</v>
      </c>
      <c r="D106" s="357" t="s">
        <v>192</v>
      </c>
      <c r="E106" s="254" t="n">
        <v>1</v>
      </c>
      <c r="F106" s="363"/>
      <c r="G106" s="254" t="n">
        <f aca="false">E106*AJ106</f>
        <v>0</v>
      </c>
      <c r="H106" s="254" t="n">
        <f aca="false">E106*AK106</f>
        <v>0</v>
      </c>
      <c r="I106" s="254" t="n">
        <f aca="false">E106*F106</f>
        <v>0</v>
      </c>
      <c r="J106" s="254" t="n">
        <v>0.012</v>
      </c>
      <c r="K106" s="254" t="n">
        <f aca="false">E106*J106</f>
        <v>0.012</v>
      </c>
      <c r="L106" s="364" t="s">
        <v>2032</v>
      </c>
    </row>
    <row r="107" customFormat="false" ht="26.4" hidden="false" customHeight="false" outlineLevel="0" collapsed="false">
      <c r="A107" s="382" t="s">
        <v>2303</v>
      </c>
      <c r="B107" s="355" t="s">
        <v>2743</v>
      </c>
      <c r="C107" s="369" t="s">
        <v>2763</v>
      </c>
      <c r="D107" s="357" t="s">
        <v>192</v>
      </c>
      <c r="E107" s="254" t="n">
        <v>1</v>
      </c>
      <c r="F107" s="363"/>
      <c r="G107" s="254" t="n">
        <f aca="false">E107*AJ107</f>
        <v>0</v>
      </c>
      <c r="H107" s="254" t="n">
        <f aca="false">E107*AK107</f>
        <v>0</v>
      </c>
      <c r="I107" s="254" t="n">
        <f aca="false">E107*F107</f>
        <v>0</v>
      </c>
      <c r="J107" s="254" t="n">
        <v>0.02541</v>
      </c>
      <c r="K107" s="254" t="n">
        <f aca="false">E107*J107</f>
        <v>0.02541</v>
      </c>
      <c r="L107" s="364" t="s">
        <v>2032</v>
      </c>
    </row>
    <row r="108" customFormat="false" ht="26.4" hidden="false" customHeight="false" outlineLevel="0" collapsed="false">
      <c r="A108" s="382" t="s">
        <v>2306</v>
      </c>
      <c r="B108" s="355" t="s">
        <v>2745</v>
      </c>
      <c r="C108" s="369" t="s">
        <v>2764</v>
      </c>
      <c r="D108" s="357" t="s">
        <v>192</v>
      </c>
      <c r="E108" s="254" t="n">
        <v>1</v>
      </c>
      <c r="F108" s="363"/>
      <c r="G108" s="254" t="n">
        <f aca="false">E108*AJ108</f>
        <v>0</v>
      </c>
      <c r="H108" s="254" t="n">
        <f aca="false">E108*AK108</f>
        <v>0</v>
      </c>
      <c r="I108" s="254" t="n">
        <f aca="false">E108*F108</f>
        <v>0</v>
      </c>
      <c r="J108" s="254" t="n">
        <v>0.02904</v>
      </c>
      <c r="K108" s="254" t="n">
        <f aca="false">E108*J108</f>
        <v>0.02904</v>
      </c>
      <c r="L108" s="364" t="s">
        <v>2032</v>
      </c>
      <c r="Q108" s="112" t="s">
        <v>63</v>
      </c>
    </row>
    <row r="109" customFormat="false" ht="26.4" hidden="false" customHeight="false" outlineLevel="0" collapsed="false">
      <c r="A109" s="382" t="s">
        <v>2309</v>
      </c>
      <c r="B109" s="355" t="s">
        <v>2747</v>
      </c>
      <c r="C109" s="369" t="s">
        <v>2765</v>
      </c>
      <c r="D109" s="357" t="s">
        <v>192</v>
      </c>
      <c r="E109" s="254" t="n">
        <v>1</v>
      </c>
      <c r="F109" s="363"/>
      <c r="G109" s="254" t="n">
        <f aca="false">E109*AJ109</f>
        <v>0</v>
      </c>
      <c r="H109" s="254" t="n">
        <f aca="false">E109*AK109</f>
        <v>0</v>
      </c>
      <c r="I109" s="254" t="n">
        <f aca="false">E109*F109</f>
        <v>0</v>
      </c>
      <c r="J109" s="254" t="n">
        <v>0.03267</v>
      </c>
      <c r="K109" s="254" t="n">
        <f aca="false">E109*J109</f>
        <v>0.03267</v>
      </c>
      <c r="L109" s="364" t="s">
        <v>2032</v>
      </c>
    </row>
    <row r="110" customFormat="false" ht="26.4" hidden="false" customHeight="false" outlineLevel="0" collapsed="false">
      <c r="A110" s="382" t="s">
        <v>2312</v>
      </c>
      <c r="B110" s="355" t="s">
        <v>2751</v>
      </c>
      <c r="C110" s="369" t="s">
        <v>2766</v>
      </c>
      <c r="D110" s="357" t="s">
        <v>192</v>
      </c>
      <c r="E110" s="254" t="n">
        <v>1</v>
      </c>
      <c r="F110" s="363"/>
      <c r="G110" s="254" t="n">
        <f aca="false">E110*AJ110</f>
        <v>0</v>
      </c>
      <c r="H110" s="254" t="n">
        <f aca="false">E110*AK110</f>
        <v>0</v>
      </c>
      <c r="I110" s="254" t="n">
        <f aca="false">E110*F110</f>
        <v>0</v>
      </c>
      <c r="J110" s="254" t="n">
        <v>0.05082</v>
      </c>
      <c r="K110" s="254" t="n">
        <f aca="false">E110*J110</f>
        <v>0.05082</v>
      </c>
      <c r="L110" s="364" t="s">
        <v>2032</v>
      </c>
    </row>
    <row r="111" customFormat="false" ht="26.4" hidden="false" customHeight="false" outlineLevel="0" collapsed="false">
      <c r="A111" s="382" t="s">
        <v>2315</v>
      </c>
      <c r="B111" s="355" t="s">
        <v>2753</v>
      </c>
      <c r="C111" s="369" t="s">
        <v>2767</v>
      </c>
      <c r="D111" s="357" t="s">
        <v>192</v>
      </c>
      <c r="E111" s="254" t="n">
        <v>2</v>
      </c>
      <c r="F111" s="363"/>
      <c r="G111" s="254" t="n">
        <f aca="false">E111*AJ111</f>
        <v>0</v>
      </c>
      <c r="H111" s="254" t="n">
        <f aca="false">E111*AK111</f>
        <v>0</v>
      </c>
      <c r="I111" s="254" t="n">
        <f aca="false">E111*F111</f>
        <v>0</v>
      </c>
      <c r="J111" s="254" t="n">
        <v>0.06534</v>
      </c>
      <c r="K111" s="254" t="n">
        <f aca="false">E111*J111</f>
        <v>0.13068</v>
      </c>
      <c r="L111" s="364" t="s">
        <v>2032</v>
      </c>
    </row>
    <row r="112" customFormat="false" ht="26.4" hidden="false" customHeight="false" outlineLevel="0" collapsed="false">
      <c r="A112" s="382" t="s">
        <v>2318</v>
      </c>
      <c r="B112" s="355" t="s">
        <v>2755</v>
      </c>
      <c r="C112" s="369" t="s">
        <v>2768</v>
      </c>
      <c r="D112" s="357" t="s">
        <v>192</v>
      </c>
      <c r="E112" s="254" t="n">
        <v>1</v>
      </c>
      <c r="F112" s="363"/>
      <c r="G112" s="254" t="n">
        <f aca="false">E112*AJ112</f>
        <v>0</v>
      </c>
      <c r="H112" s="254" t="n">
        <f aca="false">E112*AK112</f>
        <v>0</v>
      </c>
      <c r="I112" s="254" t="n">
        <f aca="false">E112*F112</f>
        <v>0</v>
      </c>
      <c r="J112" s="254" t="n">
        <v>0.02252</v>
      </c>
      <c r="K112" s="254" t="n">
        <f aca="false">E112*J112</f>
        <v>0.02252</v>
      </c>
      <c r="L112" s="364" t="s">
        <v>2032</v>
      </c>
    </row>
    <row r="113" customFormat="false" ht="26.4" hidden="false" customHeight="false" outlineLevel="0" collapsed="false">
      <c r="A113" s="382" t="s">
        <v>2321</v>
      </c>
      <c r="B113" s="355" t="s">
        <v>2769</v>
      </c>
      <c r="C113" s="369" t="s">
        <v>2770</v>
      </c>
      <c r="D113" s="357" t="s">
        <v>192</v>
      </c>
      <c r="E113" s="254" t="n">
        <v>1</v>
      </c>
      <c r="F113" s="363"/>
      <c r="G113" s="254" t="n">
        <f aca="false">E113*AJ113</f>
        <v>0</v>
      </c>
      <c r="H113" s="254" t="n">
        <f aca="false">E113*AK113</f>
        <v>0</v>
      </c>
      <c r="I113" s="254" t="n">
        <f aca="false">E113*F113</f>
        <v>0</v>
      </c>
      <c r="J113" s="254" t="n">
        <v>0.05067</v>
      </c>
      <c r="K113" s="254" t="n">
        <f aca="false">E113*J113</f>
        <v>0.05067</v>
      </c>
      <c r="L113" s="364" t="s">
        <v>2032</v>
      </c>
    </row>
    <row r="114" customFormat="false" ht="13.2" hidden="false" customHeight="false" outlineLevel="0" collapsed="false">
      <c r="A114" s="382" t="s">
        <v>2324</v>
      </c>
      <c r="B114" s="355" t="s">
        <v>2771</v>
      </c>
      <c r="C114" s="355" t="s">
        <v>2772</v>
      </c>
      <c r="D114" s="357" t="s">
        <v>148</v>
      </c>
      <c r="E114" s="254" t="n">
        <v>1.2927</v>
      </c>
      <c r="F114" s="363"/>
      <c r="G114" s="254" t="n">
        <f aca="false">E114*AJ114</f>
        <v>0</v>
      </c>
      <c r="H114" s="254" t="n">
        <f aca="false">E114*AK114</f>
        <v>0</v>
      </c>
      <c r="I114" s="254" t="n">
        <f aca="false">E114*F114</f>
        <v>0</v>
      </c>
      <c r="J114" s="254" t="n">
        <v>0</v>
      </c>
      <c r="K114" s="254" t="n">
        <f aca="false">E114*J114</f>
        <v>0</v>
      </c>
      <c r="L114" s="364" t="s">
        <v>2032</v>
      </c>
    </row>
    <row r="115" customFormat="false" ht="13.2" hidden="false" customHeight="false" outlineLevel="0" collapsed="false">
      <c r="A115" s="382" t="s">
        <v>2327</v>
      </c>
      <c r="B115" s="355"/>
      <c r="C115" s="356" t="s">
        <v>2773</v>
      </c>
      <c r="D115" s="357"/>
      <c r="E115" s="254"/>
      <c r="F115" s="254"/>
      <c r="G115" s="254"/>
      <c r="H115" s="254"/>
      <c r="I115" s="360" t="n">
        <f aca="false">I116+I117+I118+I119</f>
        <v>0</v>
      </c>
      <c r="J115" s="254"/>
      <c r="K115" s="254"/>
      <c r="L115" s="364"/>
    </row>
    <row r="116" customFormat="false" ht="13.2" hidden="false" customHeight="false" outlineLevel="0" collapsed="false">
      <c r="A116" s="382" t="s">
        <v>2330</v>
      </c>
      <c r="B116" s="355" t="s">
        <v>2774</v>
      </c>
      <c r="C116" s="355" t="s">
        <v>2775</v>
      </c>
      <c r="D116" s="357" t="s">
        <v>482</v>
      </c>
      <c r="E116" s="254" t="n">
        <v>1</v>
      </c>
      <c r="F116" s="363"/>
      <c r="G116" s="254" t="n">
        <f aca="false">E116*AJ116</f>
        <v>0</v>
      </c>
      <c r="H116" s="254" t="n">
        <f aca="false">E116*AK116</f>
        <v>0</v>
      </c>
      <c r="I116" s="254" t="n">
        <f aca="false">E116*F116</f>
        <v>0</v>
      </c>
      <c r="J116" s="254"/>
      <c r="K116" s="254"/>
      <c r="L116" s="364"/>
    </row>
    <row r="117" customFormat="false" ht="13.2" hidden="false" customHeight="false" outlineLevel="0" collapsed="false">
      <c r="A117" s="382" t="s">
        <v>2333</v>
      </c>
      <c r="B117" s="355" t="s">
        <v>2776</v>
      </c>
      <c r="C117" s="355" t="s">
        <v>2777</v>
      </c>
      <c r="D117" s="357" t="s">
        <v>482</v>
      </c>
      <c r="E117" s="254" t="n">
        <v>1</v>
      </c>
      <c r="F117" s="363"/>
      <c r="G117" s="254" t="n">
        <f aca="false">E117*AJ117</f>
        <v>0</v>
      </c>
      <c r="H117" s="254" t="n">
        <f aca="false">E117*AK117</f>
        <v>0</v>
      </c>
      <c r="I117" s="254" t="n">
        <f aca="false">E117*F117</f>
        <v>0</v>
      </c>
      <c r="J117" s="254"/>
      <c r="K117" s="254"/>
      <c r="L117" s="364"/>
    </row>
    <row r="118" customFormat="false" ht="13.2" hidden="false" customHeight="false" outlineLevel="0" collapsed="false">
      <c r="A118" s="382" t="s">
        <v>2336</v>
      </c>
      <c r="B118" s="355" t="s">
        <v>2778</v>
      </c>
      <c r="C118" s="355" t="s">
        <v>2779</v>
      </c>
      <c r="D118" s="357" t="s">
        <v>482</v>
      </c>
      <c r="E118" s="254" t="n">
        <v>1</v>
      </c>
      <c r="F118" s="363"/>
      <c r="G118" s="254" t="n">
        <f aca="false">E118*AJ118</f>
        <v>0</v>
      </c>
      <c r="H118" s="254" t="n">
        <f aca="false">E118*AK118</f>
        <v>0</v>
      </c>
      <c r="I118" s="254" t="n">
        <f aca="false">E118*F118</f>
        <v>0</v>
      </c>
      <c r="J118" s="254"/>
      <c r="K118" s="254"/>
      <c r="L118" s="364"/>
    </row>
    <row r="119" customFormat="false" ht="13.2" hidden="false" customHeight="false" outlineLevel="0" collapsed="false">
      <c r="A119" s="382" t="s">
        <v>2338</v>
      </c>
      <c r="B119" s="355" t="s">
        <v>2776</v>
      </c>
      <c r="C119" s="355" t="s">
        <v>2780</v>
      </c>
      <c r="D119" s="357" t="s">
        <v>482</v>
      </c>
      <c r="E119" s="254" t="n">
        <v>1</v>
      </c>
      <c r="F119" s="363"/>
      <c r="G119" s="254" t="n">
        <f aca="false">E119*AJ119</f>
        <v>0</v>
      </c>
      <c r="H119" s="254" t="n">
        <f aca="false">E119*AK119</f>
        <v>0</v>
      </c>
      <c r="I119" s="254" t="n">
        <f aca="false">E119*F119</f>
        <v>0</v>
      </c>
      <c r="J119" s="254"/>
      <c r="K119" s="254"/>
      <c r="L119" s="364"/>
    </row>
    <row r="120" customFormat="false" ht="13.2" hidden="false" customHeight="false" outlineLevel="0" collapsed="false">
      <c r="A120" s="381"/>
      <c r="B120" s="355"/>
      <c r="C120" s="355"/>
      <c r="D120" s="357"/>
      <c r="E120" s="254"/>
      <c r="F120" s="254"/>
      <c r="G120" s="254"/>
      <c r="H120" s="254"/>
      <c r="I120" s="254"/>
      <c r="J120" s="254"/>
      <c r="K120" s="254"/>
      <c r="L120" s="364"/>
    </row>
    <row r="121" customFormat="false" ht="13.2" hidden="false" customHeight="false" outlineLevel="0" collapsed="false">
      <c r="A121" s="374"/>
      <c r="B121" s="375"/>
      <c r="C121" s="376" t="s">
        <v>2781</v>
      </c>
      <c r="D121" s="377"/>
      <c r="E121" s="375"/>
      <c r="F121" s="375"/>
      <c r="G121" s="378" t="s">
        <v>2582</v>
      </c>
      <c r="H121" s="378"/>
      <c r="I121" s="379" t="n">
        <f aca="false">I4+I9+I25+I31+I66+I89+I115</f>
        <v>0</v>
      </c>
      <c r="J121" s="375"/>
      <c r="K121" s="375"/>
      <c r="L121" s="380"/>
    </row>
    <row r="214" customFormat="false" ht="13.2" hidden="false" customHeight="false" outlineLevel="0" collapsed="false">
      <c r="G214" s="277"/>
    </row>
    <row r="233" s="113" customFormat="true" ht="13.2" hidden="false" customHeight="false" outlineLevel="0" collapsed="false">
      <c r="A233" s="112"/>
      <c r="D233" s="114"/>
      <c r="E233" s="115"/>
      <c r="F233" s="115"/>
      <c r="G233" s="115"/>
    </row>
    <row r="544" s="113" customFormat="true" ht="13.2" hidden="false" customHeight="false" outlineLevel="0" collapsed="false">
      <c r="A544" s="112"/>
      <c r="D544" s="114"/>
      <c r="E544" s="115"/>
      <c r="F544" s="115"/>
      <c r="G544" s="115"/>
    </row>
    <row r="624" customFormat="false" ht="13.2" hidden="false" customHeight="false" outlineLevel="0" collapsed="false">
      <c r="B624" s="274"/>
    </row>
    <row r="625" customFormat="false" ht="13.2" hidden="false" customHeight="false" outlineLevel="0" collapsed="false">
      <c r="B625" s="274"/>
    </row>
  </sheetData>
  <sheetProtection sheet="true" password="c708" formatColumns="false" formatRows="false"/>
  <mergeCells count="21">
    <mergeCell ref="G1:I1"/>
    <mergeCell ref="J1:K1"/>
    <mergeCell ref="C6:L6"/>
    <mergeCell ref="C8:L8"/>
    <mergeCell ref="C11:L11"/>
    <mergeCell ref="C13:L13"/>
    <mergeCell ref="C15:L15"/>
    <mergeCell ref="C17:L17"/>
    <mergeCell ref="C19:L19"/>
    <mergeCell ref="C21:L21"/>
    <mergeCell ref="C23:L23"/>
    <mergeCell ref="C29:L29"/>
    <mergeCell ref="C40:L40"/>
    <mergeCell ref="C48:L48"/>
    <mergeCell ref="C50:L50"/>
    <mergeCell ref="C58:L58"/>
    <mergeCell ref="C60:L60"/>
    <mergeCell ref="C62:L62"/>
    <mergeCell ref="C64:L64"/>
    <mergeCell ref="C87:L87"/>
    <mergeCell ref="G121:H121"/>
  </mergeCells>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ytápění&amp;C&amp;8ZŠ Školní Rekonstrukce školní jídelny, Praha 4 - Braník&amp;R&amp;8ROZPOČET / SOUPIS PRACÍ</oddHeader>
    <oddFooter>&amp;C&amp;8Projektové Ateliéry Dobrovského
J. Sedláček - PROPOS - H. Zemanová&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627"/>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F14" activeCellId="0" sqref="F14"/>
    </sheetView>
  </sheetViews>
  <sheetFormatPr defaultColWidth="8.9921875" defaultRowHeight="13.2" zeroHeight="false" outlineLevelRow="0" outlineLevelCol="0"/>
  <cols>
    <col collapsed="false" customWidth="true" hidden="false" outlineLevel="0" max="1" min="1" style="112" width="6.1"/>
    <col collapsed="false" customWidth="true" hidden="false" outlineLevel="0" max="2" min="2" style="113" width="15.55"/>
    <col collapsed="false" customWidth="true" hidden="false" outlineLevel="0" max="3" min="3" style="113" width="84.66"/>
    <col collapsed="false" customWidth="true" hidden="false" outlineLevel="0" max="4" min="4" style="114" width="4.99"/>
    <col collapsed="false" customWidth="true" hidden="false" outlineLevel="0" max="6" min="5" style="115" width="10.1"/>
    <col collapsed="false" customWidth="true" hidden="false" outlineLevel="0" max="7" min="7" style="115" width="11.43"/>
    <col collapsed="false" customWidth="true" hidden="false" outlineLevel="0" max="8" min="8" style="116" width="9.33"/>
    <col collapsed="false" customWidth="true" hidden="false" outlineLevel="0" max="9" min="9" style="116" width="13.33"/>
    <col collapsed="false" customWidth="true" hidden="false" outlineLevel="0" max="10" min="10" style="116" width="9.1"/>
    <col collapsed="false" customWidth="true" hidden="false" outlineLevel="0" max="11" min="11" style="116" width="9.87"/>
    <col collapsed="false" customWidth="true" hidden="false" outlineLevel="0" max="12" min="12" style="112" width="11.66"/>
    <col collapsed="false" customWidth="true" hidden="false" outlineLevel="0" max="13" min="13" style="112" width="6.66"/>
    <col collapsed="false" customWidth="false" hidden="false" outlineLevel="0" max="257" min="14" style="112" width="8.99"/>
  </cols>
  <sheetData>
    <row r="1" customFormat="false" ht="13.2" hidden="false" customHeight="false" outlineLevel="0" collapsed="false">
      <c r="A1" s="384" t="s">
        <v>2010</v>
      </c>
      <c r="B1" s="351" t="s">
        <v>2011</v>
      </c>
      <c r="C1" s="351" t="s">
        <v>2012</v>
      </c>
      <c r="D1" s="352" t="s">
        <v>2013</v>
      </c>
      <c r="E1" s="352" t="s">
        <v>2014</v>
      </c>
      <c r="F1" s="352" t="s">
        <v>2015</v>
      </c>
      <c r="G1" s="352" t="s">
        <v>2016</v>
      </c>
      <c r="H1" s="352"/>
      <c r="I1" s="352"/>
      <c r="J1" s="352" t="s">
        <v>2017</v>
      </c>
      <c r="K1" s="352"/>
      <c r="L1" s="353" t="s">
        <v>2018</v>
      </c>
    </row>
    <row r="2" customFormat="false" ht="13.2" hidden="false" customHeight="false" outlineLevel="0" collapsed="false">
      <c r="A2" s="381" t="s">
        <v>63</v>
      </c>
      <c r="B2" s="355" t="s">
        <v>63</v>
      </c>
      <c r="C2" s="356" t="s">
        <v>2019</v>
      </c>
      <c r="D2" s="357" t="s">
        <v>63</v>
      </c>
      <c r="E2" s="355" t="s">
        <v>63</v>
      </c>
      <c r="F2" s="358" t="s">
        <v>2020</v>
      </c>
      <c r="G2" s="358" t="s">
        <v>2021</v>
      </c>
      <c r="H2" s="358" t="s">
        <v>2022</v>
      </c>
      <c r="I2" s="358" t="s">
        <v>10</v>
      </c>
      <c r="J2" s="358" t="s">
        <v>2023</v>
      </c>
      <c r="K2" s="358" t="s">
        <v>10</v>
      </c>
      <c r="L2" s="359" t="s">
        <v>2024</v>
      </c>
    </row>
    <row r="3" customFormat="false" ht="13.2" hidden="false" customHeight="false" outlineLevel="0" collapsed="false">
      <c r="A3" s="382" t="s">
        <v>2026</v>
      </c>
      <c r="B3" s="356" t="s">
        <v>2782</v>
      </c>
      <c r="C3" s="356" t="s">
        <v>2783</v>
      </c>
      <c r="D3" s="357" t="s">
        <v>63</v>
      </c>
      <c r="E3" s="355" t="s">
        <v>63</v>
      </c>
      <c r="F3" s="355" t="s">
        <v>63</v>
      </c>
      <c r="G3" s="360" t="n">
        <f aca="false">SUM(G4:G37)</f>
        <v>0</v>
      </c>
      <c r="H3" s="360" t="n">
        <f aca="false">SUM(H4:H37)</f>
        <v>0</v>
      </c>
      <c r="I3" s="360" t="n">
        <f aca="false">SUM(I4:I37)</f>
        <v>0</v>
      </c>
      <c r="J3" s="361"/>
      <c r="K3" s="360" t="n">
        <f aca="false">SUM(K4:K37)</f>
        <v>1.53048</v>
      </c>
      <c r="L3" s="362"/>
      <c r="M3" s="385"/>
      <c r="N3" s="385"/>
      <c r="O3" s="386"/>
    </row>
    <row r="4" customFormat="false" ht="13.2" hidden="false" customHeight="false" outlineLevel="0" collapsed="false">
      <c r="A4" s="382" t="s">
        <v>2029</v>
      </c>
      <c r="B4" s="355" t="s">
        <v>2784</v>
      </c>
      <c r="C4" s="355" t="s">
        <v>2785</v>
      </c>
      <c r="D4" s="357" t="s">
        <v>482</v>
      </c>
      <c r="E4" s="254" t="n">
        <v>1</v>
      </c>
      <c r="F4" s="363"/>
      <c r="G4" s="254" t="n">
        <f aca="false">E4*AN4</f>
        <v>0</v>
      </c>
      <c r="H4" s="254" t="n">
        <f aca="false">E4*AO4</f>
        <v>0</v>
      </c>
      <c r="I4" s="254" t="n">
        <f aca="false">E4*F4</f>
        <v>0</v>
      </c>
      <c r="J4" s="254" t="n">
        <v>0</v>
      </c>
      <c r="K4" s="254" t="n">
        <f aca="false">E4*J4</f>
        <v>0</v>
      </c>
      <c r="L4" s="364" t="s">
        <v>2032</v>
      </c>
      <c r="M4" s="385"/>
      <c r="N4" s="385"/>
      <c r="O4" s="386"/>
    </row>
    <row r="5" customFormat="false" ht="13.2" hidden="false" customHeight="false" outlineLevel="0" collapsed="false">
      <c r="A5" s="382" t="s">
        <v>2033</v>
      </c>
      <c r="B5" s="355" t="s">
        <v>2786</v>
      </c>
      <c r="C5" s="355" t="s">
        <v>2787</v>
      </c>
      <c r="D5" s="357" t="s">
        <v>511</v>
      </c>
      <c r="E5" s="254" t="n">
        <v>45</v>
      </c>
      <c r="F5" s="363"/>
      <c r="G5" s="254" t="n">
        <f aca="false">E5*AN5</f>
        <v>0</v>
      </c>
      <c r="H5" s="254" t="n">
        <f aca="false">E5*AO5</f>
        <v>0</v>
      </c>
      <c r="I5" s="254" t="n">
        <f aca="false">E5*F5</f>
        <v>0</v>
      </c>
      <c r="J5" s="254" t="n">
        <v>0.001</v>
      </c>
      <c r="K5" s="254" t="n">
        <f aca="false">E5*J5</f>
        <v>0.045</v>
      </c>
      <c r="L5" s="364" t="s">
        <v>2032</v>
      </c>
      <c r="M5" s="385"/>
      <c r="N5" s="385"/>
      <c r="O5" s="386"/>
    </row>
    <row r="6" customFormat="false" ht="13.2" hidden="false" customHeight="false" outlineLevel="0" collapsed="false">
      <c r="A6" s="382" t="s">
        <v>2035</v>
      </c>
      <c r="B6" s="355" t="s">
        <v>2788</v>
      </c>
      <c r="C6" s="355" t="s">
        <v>2789</v>
      </c>
      <c r="D6" s="357" t="s">
        <v>99</v>
      </c>
      <c r="E6" s="254" t="n">
        <v>3</v>
      </c>
      <c r="F6" s="363"/>
      <c r="G6" s="254" t="n">
        <f aca="false">E6*AN6</f>
        <v>0</v>
      </c>
      <c r="H6" s="254" t="n">
        <f aca="false">E6*AO6</f>
        <v>0</v>
      </c>
      <c r="I6" s="254" t="n">
        <f aca="false">E6*F6</f>
        <v>0</v>
      </c>
      <c r="J6" s="254" t="n">
        <v>0.01249</v>
      </c>
      <c r="K6" s="254" t="n">
        <f aca="false">E6*J6</f>
        <v>0.03747</v>
      </c>
      <c r="L6" s="364" t="s">
        <v>2032</v>
      </c>
      <c r="M6" s="385"/>
      <c r="N6" s="385"/>
      <c r="O6" s="386"/>
    </row>
    <row r="7" customFormat="false" ht="13.2" hidden="false" customHeight="false" outlineLevel="0" collapsed="false">
      <c r="A7" s="382" t="s">
        <v>2038</v>
      </c>
      <c r="B7" s="355" t="s">
        <v>2790</v>
      </c>
      <c r="C7" s="355" t="s">
        <v>2791</v>
      </c>
      <c r="D7" s="357" t="s">
        <v>99</v>
      </c>
      <c r="E7" s="254" t="n">
        <v>3</v>
      </c>
      <c r="F7" s="363"/>
      <c r="G7" s="254" t="n">
        <f aca="false">E7*AN7</f>
        <v>0</v>
      </c>
      <c r="H7" s="254" t="n">
        <f aca="false">E7*AO7</f>
        <v>0</v>
      </c>
      <c r="I7" s="254" t="n">
        <f aca="false">E7*F7</f>
        <v>0</v>
      </c>
      <c r="J7" s="254" t="n">
        <v>0.0148</v>
      </c>
      <c r="K7" s="254" t="n">
        <f aca="false">E7*J7</f>
        <v>0.0444</v>
      </c>
      <c r="L7" s="364" t="s">
        <v>2032</v>
      </c>
      <c r="M7" s="385"/>
      <c r="N7" s="385"/>
      <c r="O7" s="386"/>
    </row>
    <row r="8" customFormat="false" ht="13.2" hidden="false" customHeight="false" outlineLevel="0" collapsed="false">
      <c r="A8" s="382" t="s">
        <v>2041</v>
      </c>
      <c r="B8" s="355" t="s">
        <v>2792</v>
      </c>
      <c r="C8" s="355" t="s">
        <v>2793</v>
      </c>
      <c r="D8" s="357" t="s">
        <v>99</v>
      </c>
      <c r="E8" s="254" t="n">
        <v>30</v>
      </c>
      <c r="F8" s="363"/>
      <c r="G8" s="254" t="n">
        <f aca="false">E8*AN8</f>
        <v>0</v>
      </c>
      <c r="H8" s="254" t="n">
        <f aca="false">E8*AO8</f>
        <v>0</v>
      </c>
      <c r="I8" s="254" t="n">
        <f aca="false">E8*F8</f>
        <v>0</v>
      </c>
      <c r="J8" s="254" t="n">
        <v>0.02169</v>
      </c>
      <c r="K8" s="254" t="n">
        <f aca="false">E8*J8</f>
        <v>0.6507</v>
      </c>
      <c r="L8" s="364" t="s">
        <v>2032</v>
      </c>
      <c r="M8" s="385"/>
      <c r="N8" s="385"/>
      <c r="O8" s="386"/>
    </row>
    <row r="9" customFormat="false" ht="13.2" hidden="false" customHeight="false" outlineLevel="0" collapsed="false">
      <c r="A9" s="382" t="s">
        <v>2043</v>
      </c>
      <c r="B9" s="355" t="s">
        <v>2794</v>
      </c>
      <c r="C9" s="355" t="s">
        <v>2795</v>
      </c>
      <c r="D9" s="357" t="s">
        <v>99</v>
      </c>
      <c r="E9" s="254" t="n">
        <v>80</v>
      </c>
      <c r="F9" s="363"/>
      <c r="G9" s="254" t="n">
        <f aca="false">E9*AN9</f>
        <v>0</v>
      </c>
      <c r="H9" s="254" t="n">
        <f aca="false">E9*AO9</f>
        <v>0</v>
      </c>
      <c r="I9" s="254" t="n">
        <f aca="false">E9*F9</f>
        <v>0</v>
      </c>
      <c r="J9" s="254" t="n">
        <v>0.00381</v>
      </c>
      <c r="K9" s="254" t="n">
        <f aca="false">E9*J9</f>
        <v>0.3048</v>
      </c>
      <c r="L9" s="364" t="s">
        <v>2032</v>
      </c>
      <c r="M9" s="385"/>
      <c r="N9" s="385"/>
      <c r="O9" s="386"/>
    </row>
    <row r="10" customFormat="false" ht="13.2" hidden="false" customHeight="false" outlineLevel="0" collapsed="false">
      <c r="A10" s="382" t="s">
        <v>2046</v>
      </c>
      <c r="B10" s="355" t="s">
        <v>2796</v>
      </c>
      <c r="C10" s="355" t="s">
        <v>2797</v>
      </c>
      <c r="D10" s="357" t="s">
        <v>99</v>
      </c>
      <c r="E10" s="254" t="n">
        <v>30</v>
      </c>
      <c r="F10" s="363"/>
      <c r="G10" s="254" t="n">
        <f aca="false">E10*AN10</f>
        <v>0</v>
      </c>
      <c r="H10" s="254" t="n">
        <f aca="false">E10*AO10</f>
        <v>0</v>
      </c>
      <c r="I10" s="254" t="n">
        <f aca="false">E10*F10</f>
        <v>0</v>
      </c>
      <c r="J10" s="254" t="n">
        <v>0.00585</v>
      </c>
      <c r="K10" s="254" t="n">
        <f aca="false">E10*J10</f>
        <v>0.1755</v>
      </c>
      <c r="L10" s="364" t="s">
        <v>2032</v>
      </c>
      <c r="M10" s="385"/>
      <c r="N10" s="385"/>
      <c r="O10" s="386"/>
    </row>
    <row r="11" customFormat="false" ht="13.2" hidden="false" customHeight="true" outlineLevel="0" collapsed="false">
      <c r="A11" s="382" t="s">
        <v>2049</v>
      </c>
      <c r="B11" s="365"/>
      <c r="C11" s="366" t="s">
        <v>2798</v>
      </c>
      <c r="D11" s="366"/>
      <c r="E11" s="366"/>
      <c r="F11" s="366"/>
      <c r="G11" s="366"/>
      <c r="H11" s="366"/>
      <c r="I11" s="366"/>
      <c r="J11" s="366"/>
      <c r="K11" s="366"/>
      <c r="L11" s="366"/>
      <c r="M11" s="385"/>
      <c r="N11" s="385"/>
      <c r="O11" s="386"/>
    </row>
    <row r="12" customFormat="false" ht="13.2" hidden="false" customHeight="false" outlineLevel="0" collapsed="false">
      <c r="A12" s="382" t="s">
        <v>2052</v>
      </c>
      <c r="B12" s="355" t="s">
        <v>2799</v>
      </c>
      <c r="C12" s="355" t="s">
        <v>2800</v>
      </c>
      <c r="D12" s="357" t="s">
        <v>99</v>
      </c>
      <c r="E12" s="254" t="n">
        <v>22</v>
      </c>
      <c r="F12" s="363"/>
      <c r="G12" s="254" t="n">
        <f aca="false">E12*AN12</f>
        <v>0</v>
      </c>
      <c r="H12" s="254" t="n">
        <f aca="false">E12*AO12</f>
        <v>0</v>
      </c>
      <c r="I12" s="254" t="n">
        <f aca="false">E12*F12</f>
        <v>0</v>
      </c>
      <c r="J12" s="254" t="n">
        <v>0.00806</v>
      </c>
      <c r="K12" s="254" t="n">
        <f aca="false">E12*J12</f>
        <v>0.17732</v>
      </c>
      <c r="L12" s="364" t="s">
        <v>2032</v>
      </c>
      <c r="M12" s="385"/>
      <c r="N12" s="385"/>
      <c r="O12" s="386"/>
    </row>
    <row r="13" customFormat="false" ht="13.2" hidden="false" customHeight="false" outlineLevel="0" collapsed="false">
      <c r="A13" s="382" t="s">
        <v>2055</v>
      </c>
      <c r="B13" s="355" t="s">
        <v>2801</v>
      </c>
      <c r="C13" s="355" t="s">
        <v>2802</v>
      </c>
      <c r="D13" s="357" t="s">
        <v>99</v>
      </c>
      <c r="E13" s="254" t="n">
        <v>3</v>
      </c>
      <c r="F13" s="363"/>
      <c r="G13" s="254" t="n">
        <f aca="false">E13*AN13</f>
        <v>0</v>
      </c>
      <c r="H13" s="254" t="n">
        <f aca="false">E13*AO13</f>
        <v>0</v>
      </c>
      <c r="I13" s="254" t="n">
        <f aca="false">E13*F13</f>
        <v>0</v>
      </c>
      <c r="J13" s="254" t="n">
        <v>0.00429</v>
      </c>
      <c r="K13" s="254" t="n">
        <f aca="false">E13*J13</f>
        <v>0.01287</v>
      </c>
      <c r="L13" s="364" t="s">
        <v>2032</v>
      </c>
      <c r="M13" s="385"/>
      <c r="N13" s="385"/>
      <c r="O13" s="386"/>
    </row>
    <row r="14" customFormat="false" ht="13.2" hidden="false" customHeight="false" outlineLevel="0" collapsed="false">
      <c r="A14" s="382" t="s">
        <v>2057</v>
      </c>
      <c r="B14" s="355" t="s">
        <v>2803</v>
      </c>
      <c r="C14" s="355" t="s">
        <v>2804</v>
      </c>
      <c r="D14" s="357" t="s">
        <v>99</v>
      </c>
      <c r="E14" s="254" t="n">
        <v>4</v>
      </c>
      <c r="F14" s="363"/>
      <c r="G14" s="254" t="n">
        <f aca="false">E14*AN14</f>
        <v>0</v>
      </c>
      <c r="H14" s="254" t="n">
        <f aca="false">E14*AO14</f>
        <v>0</v>
      </c>
      <c r="I14" s="254" t="n">
        <f aca="false">E14*F14</f>
        <v>0</v>
      </c>
      <c r="J14" s="254" t="n">
        <v>0.01116</v>
      </c>
      <c r="K14" s="254" t="n">
        <f aca="false">E14*J14</f>
        <v>0.04464</v>
      </c>
      <c r="L14" s="364" t="s">
        <v>2032</v>
      </c>
      <c r="M14" s="385"/>
      <c r="N14" s="385"/>
      <c r="O14" s="386"/>
    </row>
    <row r="15" customFormat="false" ht="13.2" hidden="false" customHeight="false" outlineLevel="0" collapsed="false">
      <c r="A15" s="382" t="s">
        <v>2027</v>
      </c>
      <c r="B15" s="355" t="s">
        <v>2805</v>
      </c>
      <c r="C15" s="355" t="s">
        <v>2806</v>
      </c>
      <c r="D15" s="357" t="s">
        <v>1038</v>
      </c>
      <c r="E15" s="254" t="n">
        <v>1</v>
      </c>
      <c r="F15" s="363"/>
      <c r="G15" s="254" t="n">
        <f aca="false">E15*AN15</f>
        <v>0</v>
      </c>
      <c r="H15" s="254" t="n">
        <f aca="false">E15*AO15</f>
        <v>0</v>
      </c>
      <c r="I15" s="254" t="n">
        <f aca="false">E15*F15</f>
        <v>0</v>
      </c>
      <c r="J15" s="254" t="n">
        <v>0.0045</v>
      </c>
      <c r="K15" s="254" t="n">
        <f aca="false">E15*J15</f>
        <v>0.0045</v>
      </c>
      <c r="L15" s="364" t="s">
        <v>2032</v>
      </c>
      <c r="M15" s="385"/>
      <c r="N15" s="385"/>
      <c r="O15" s="386"/>
    </row>
    <row r="16" customFormat="false" ht="13.2" hidden="false" customHeight="true" outlineLevel="0" collapsed="false">
      <c r="A16" s="382" t="s">
        <v>2060</v>
      </c>
      <c r="B16" s="365"/>
      <c r="C16" s="366" t="s">
        <v>2807</v>
      </c>
      <c r="D16" s="366"/>
      <c r="E16" s="366"/>
      <c r="F16" s="366"/>
      <c r="G16" s="366"/>
      <c r="H16" s="366"/>
      <c r="I16" s="366"/>
      <c r="J16" s="366"/>
      <c r="K16" s="366"/>
      <c r="L16" s="366"/>
      <c r="M16" s="385"/>
      <c r="N16" s="385"/>
      <c r="O16" s="386"/>
    </row>
    <row r="17" customFormat="false" ht="13.2" hidden="false" customHeight="false" outlineLevel="0" collapsed="false">
      <c r="A17" s="382" t="s">
        <v>2063</v>
      </c>
      <c r="B17" s="355" t="s">
        <v>2808</v>
      </c>
      <c r="C17" s="355" t="s">
        <v>2809</v>
      </c>
      <c r="D17" s="357" t="s">
        <v>1038</v>
      </c>
      <c r="E17" s="254" t="n">
        <v>1</v>
      </c>
      <c r="F17" s="363"/>
      <c r="G17" s="254" t="n">
        <f aca="false">E17*AN17</f>
        <v>0</v>
      </c>
      <c r="H17" s="254" t="n">
        <f aca="false">E17*AO17</f>
        <v>0</v>
      </c>
      <c r="I17" s="254" t="n">
        <f aca="false">E17*F17</f>
        <v>0</v>
      </c>
      <c r="J17" s="254" t="n">
        <v>0.00018</v>
      </c>
      <c r="K17" s="254" t="n">
        <f aca="false">E17*J17</f>
        <v>0.00018</v>
      </c>
      <c r="L17" s="364" t="s">
        <v>2032</v>
      </c>
      <c r="M17" s="385"/>
      <c r="N17" s="385"/>
      <c r="O17" s="386"/>
    </row>
    <row r="18" customFormat="false" ht="13.2" hidden="false" customHeight="false" outlineLevel="0" collapsed="false">
      <c r="A18" s="382" t="s">
        <v>2066</v>
      </c>
      <c r="B18" s="355" t="s">
        <v>2810</v>
      </c>
      <c r="C18" s="355" t="s">
        <v>2811</v>
      </c>
      <c r="D18" s="357" t="s">
        <v>1038</v>
      </c>
      <c r="E18" s="254" t="n">
        <v>3</v>
      </c>
      <c r="F18" s="363"/>
      <c r="G18" s="254" t="n">
        <f aca="false">E18*AN18</f>
        <v>0</v>
      </c>
      <c r="H18" s="254" t="n">
        <f aca="false">E18*AO18</f>
        <v>0</v>
      </c>
      <c r="I18" s="254" t="n">
        <f aca="false">E18*F18</f>
        <v>0</v>
      </c>
      <c r="J18" s="254" t="n">
        <v>0.00637</v>
      </c>
      <c r="K18" s="254" t="n">
        <f aca="false">E18*J18</f>
        <v>0.01911</v>
      </c>
      <c r="L18" s="364" t="s">
        <v>2032</v>
      </c>
      <c r="M18" s="385"/>
      <c r="N18" s="385"/>
      <c r="O18" s="386"/>
    </row>
    <row r="19" customFormat="false" ht="13.2" hidden="false" customHeight="false" outlineLevel="0" collapsed="false">
      <c r="A19" s="382" t="s">
        <v>2036</v>
      </c>
      <c r="B19" s="355" t="s">
        <v>2812</v>
      </c>
      <c r="C19" s="355" t="s">
        <v>2813</v>
      </c>
      <c r="D19" s="357" t="s">
        <v>192</v>
      </c>
      <c r="E19" s="254" t="n">
        <v>3</v>
      </c>
      <c r="F19" s="363"/>
      <c r="G19" s="254" t="n">
        <f aca="false">E19*AN19</f>
        <v>0</v>
      </c>
      <c r="H19" s="254" t="n">
        <f aca="false">E19*AO19</f>
        <v>0</v>
      </c>
      <c r="I19" s="254" t="n">
        <f aca="false">E19*F19</f>
        <v>0</v>
      </c>
      <c r="J19" s="254" t="n">
        <v>0.00104</v>
      </c>
      <c r="K19" s="254" t="n">
        <f aca="false">E19*J19</f>
        <v>0.00312</v>
      </c>
      <c r="L19" s="364" t="s">
        <v>2032</v>
      </c>
      <c r="M19" s="385"/>
      <c r="N19" s="385"/>
      <c r="O19" s="386"/>
    </row>
    <row r="20" customFormat="false" ht="13.2" hidden="false" customHeight="false" outlineLevel="0" collapsed="false">
      <c r="A20" s="382" t="s">
        <v>2070</v>
      </c>
      <c r="B20" s="355" t="s">
        <v>2814</v>
      </c>
      <c r="C20" s="355" t="s">
        <v>2815</v>
      </c>
      <c r="D20" s="357" t="s">
        <v>192</v>
      </c>
      <c r="E20" s="254" t="n">
        <v>4</v>
      </c>
      <c r="F20" s="363"/>
      <c r="G20" s="254" t="n">
        <f aca="false">E20*AN20</f>
        <v>0</v>
      </c>
      <c r="H20" s="254" t="n">
        <f aca="false">E20*AO20</f>
        <v>0</v>
      </c>
      <c r="I20" s="254" t="n">
        <f aca="false">E20*F20</f>
        <v>0</v>
      </c>
      <c r="J20" s="254" t="n">
        <v>0</v>
      </c>
      <c r="K20" s="254" t="n">
        <f aca="false">E20*J20</f>
        <v>0</v>
      </c>
      <c r="L20" s="364" t="s">
        <v>2032</v>
      </c>
      <c r="M20" s="385"/>
      <c r="N20" s="385"/>
      <c r="O20" s="386"/>
    </row>
    <row r="21" customFormat="false" ht="13.2" hidden="false" customHeight="false" outlineLevel="0" collapsed="false">
      <c r="A21" s="382" t="s">
        <v>2044</v>
      </c>
      <c r="B21" s="355" t="s">
        <v>2816</v>
      </c>
      <c r="C21" s="355" t="s">
        <v>2817</v>
      </c>
      <c r="D21" s="357" t="s">
        <v>99</v>
      </c>
      <c r="E21" s="254" t="n">
        <v>90</v>
      </c>
      <c r="F21" s="363"/>
      <c r="G21" s="254" t="n">
        <f aca="false">E21*AN21</f>
        <v>0</v>
      </c>
      <c r="H21" s="254" t="n">
        <f aca="false">E21*AO21</f>
        <v>0</v>
      </c>
      <c r="I21" s="254" t="n">
        <f aca="false">E21*F21</f>
        <v>0</v>
      </c>
      <c r="J21" s="254" t="n">
        <v>0</v>
      </c>
      <c r="K21" s="254" t="n">
        <f aca="false">E21*J21</f>
        <v>0</v>
      </c>
      <c r="L21" s="364" t="s">
        <v>2032</v>
      </c>
      <c r="M21" s="385"/>
      <c r="N21" s="385"/>
      <c r="O21" s="386"/>
    </row>
    <row r="22" customFormat="false" ht="13.2" hidden="false" customHeight="false" outlineLevel="0" collapsed="false">
      <c r="A22" s="382" t="s">
        <v>2075</v>
      </c>
      <c r="B22" s="355" t="s">
        <v>2818</v>
      </c>
      <c r="C22" s="355" t="s">
        <v>2819</v>
      </c>
      <c r="D22" s="357" t="s">
        <v>192</v>
      </c>
      <c r="E22" s="254" t="n">
        <v>3</v>
      </c>
      <c r="F22" s="363"/>
      <c r="G22" s="254" t="n">
        <f aca="false">E22*AN22</f>
        <v>0</v>
      </c>
      <c r="H22" s="254" t="n">
        <f aca="false">E22*AO22</f>
        <v>0</v>
      </c>
      <c r="I22" s="254" t="n">
        <f aca="false">E22*F22</f>
        <v>0</v>
      </c>
      <c r="J22" s="254" t="n">
        <v>0</v>
      </c>
      <c r="K22" s="254" t="n">
        <f aca="false">E22*J22</f>
        <v>0</v>
      </c>
      <c r="L22" s="364" t="s">
        <v>2032</v>
      </c>
      <c r="M22" s="385"/>
      <c r="N22" s="385"/>
      <c r="O22" s="386"/>
    </row>
    <row r="23" customFormat="false" ht="13.2" hidden="false" customHeight="false" outlineLevel="0" collapsed="false">
      <c r="A23" s="382" t="s">
        <v>2078</v>
      </c>
      <c r="B23" s="355" t="s">
        <v>2820</v>
      </c>
      <c r="C23" s="355" t="s">
        <v>2821</v>
      </c>
      <c r="D23" s="357" t="s">
        <v>192</v>
      </c>
      <c r="E23" s="254" t="n">
        <v>1</v>
      </c>
      <c r="F23" s="363"/>
      <c r="G23" s="254" t="n">
        <f aca="false">E23*AN23</f>
        <v>0</v>
      </c>
      <c r="H23" s="254" t="n">
        <f aca="false">E23*AO23</f>
        <v>0</v>
      </c>
      <c r="I23" s="254" t="n">
        <f aca="false">E23*F23</f>
        <v>0</v>
      </c>
      <c r="J23" s="254" t="n">
        <v>0.00025</v>
      </c>
      <c r="K23" s="254" t="n">
        <f aca="false">E23*J23</f>
        <v>0.00025</v>
      </c>
      <c r="L23" s="364" t="s">
        <v>2032</v>
      </c>
      <c r="M23" s="385"/>
      <c r="N23" s="385"/>
      <c r="O23" s="386"/>
    </row>
    <row r="24" customFormat="false" ht="13.2" hidden="false" customHeight="true" outlineLevel="0" collapsed="false">
      <c r="A24" s="382" t="s">
        <v>2081</v>
      </c>
      <c r="B24" s="365"/>
      <c r="C24" s="366" t="s">
        <v>2822</v>
      </c>
      <c r="D24" s="366"/>
      <c r="E24" s="366"/>
      <c r="F24" s="366"/>
      <c r="G24" s="366"/>
      <c r="H24" s="366"/>
      <c r="I24" s="366"/>
      <c r="J24" s="366"/>
      <c r="K24" s="366"/>
      <c r="L24" s="366"/>
      <c r="M24" s="385"/>
      <c r="N24" s="385"/>
      <c r="O24" s="386"/>
    </row>
    <row r="25" customFormat="false" ht="13.2" hidden="false" customHeight="false" outlineLevel="0" collapsed="false">
      <c r="A25" s="382" t="s">
        <v>2084</v>
      </c>
      <c r="B25" s="355" t="s">
        <v>2823</v>
      </c>
      <c r="C25" s="355" t="s">
        <v>2824</v>
      </c>
      <c r="D25" s="357" t="s">
        <v>192</v>
      </c>
      <c r="E25" s="254" t="n">
        <v>1</v>
      </c>
      <c r="F25" s="363"/>
      <c r="G25" s="254" t="n">
        <f aca="false">E25*AN25</f>
        <v>0</v>
      </c>
      <c r="H25" s="254" t="n">
        <f aca="false">E25*AO25</f>
        <v>0</v>
      </c>
      <c r="I25" s="254" t="n">
        <f aca="false">E25*F25</f>
        <v>0</v>
      </c>
      <c r="J25" s="254" t="n">
        <v>0.00025</v>
      </c>
      <c r="K25" s="254" t="n">
        <f aca="false">E25*J25</f>
        <v>0.00025</v>
      </c>
      <c r="L25" s="364" t="s">
        <v>2032</v>
      </c>
      <c r="M25" s="385"/>
      <c r="N25" s="385"/>
      <c r="O25" s="386"/>
    </row>
    <row r="26" customFormat="false" ht="13.2" hidden="false" customHeight="true" outlineLevel="0" collapsed="false">
      <c r="A26" s="382" t="s">
        <v>2087</v>
      </c>
      <c r="B26" s="365"/>
      <c r="C26" s="366" t="s">
        <v>2825</v>
      </c>
      <c r="D26" s="366"/>
      <c r="E26" s="366"/>
      <c r="F26" s="366"/>
      <c r="G26" s="366"/>
      <c r="H26" s="366"/>
      <c r="I26" s="366"/>
      <c r="J26" s="366"/>
      <c r="K26" s="366"/>
      <c r="L26" s="366"/>
      <c r="M26" s="385"/>
      <c r="N26" s="385"/>
      <c r="O26" s="386"/>
    </row>
    <row r="27" customFormat="false" ht="13.2" hidden="false" customHeight="false" outlineLevel="0" collapsed="false">
      <c r="A27" s="382" t="s">
        <v>2090</v>
      </c>
      <c r="B27" s="355" t="s">
        <v>2826</v>
      </c>
      <c r="C27" s="355" t="s">
        <v>2827</v>
      </c>
      <c r="D27" s="357" t="s">
        <v>192</v>
      </c>
      <c r="E27" s="254" t="n">
        <v>2</v>
      </c>
      <c r="F27" s="363"/>
      <c r="G27" s="254" t="n">
        <f aca="false">E27*AN27</f>
        <v>0</v>
      </c>
      <c r="H27" s="254" t="n">
        <f aca="false">E27*AO27</f>
        <v>0</v>
      </c>
      <c r="I27" s="254" t="n">
        <f aca="false">E27*F27</f>
        <v>0</v>
      </c>
      <c r="J27" s="254" t="n">
        <v>0.00025</v>
      </c>
      <c r="K27" s="254" t="n">
        <f aca="false">E27*J27</f>
        <v>0.0005</v>
      </c>
      <c r="L27" s="364" t="s">
        <v>2032</v>
      </c>
      <c r="M27" s="385"/>
      <c r="N27" s="385"/>
      <c r="O27" s="386"/>
    </row>
    <row r="28" customFormat="false" ht="13.2" hidden="false" customHeight="true" outlineLevel="0" collapsed="false">
      <c r="A28" s="382" t="s">
        <v>2093</v>
      </c>
      <c r="B28" s="365"/>
      <c r="C28" s="366" t="s">
        <v>2828</v>
      </c>
      <c r="D28" s="366"/>
      <c r="E28" s="366"/>
      <c r="F28" s="366"/>
      <c r="G28" s="366"/>
      <c r="H28" s="366"/>
      <c r="I28" s="366"/>
      <c r="J28" s="366"/>
      <c r="K28" s="366"/>
      <c r="L28" s="366"/>
      <c r="M28" s="385"/>
      <c r="N28" s="385"/>
      <c r="O28" s="386"/>
    </row>
    <row r="29" customFormat="false" ht="13.2" hidden="false" customHeight="false" outlineLevel="0" collapsed="false">
      <c r="A29" s="382" t="s">
        <v>2096</v>
      </c>
      <c r="B29" s="355" t="s">
        <v>2829</v>
      </c>
      <c r="C29" s="355" t="s">
        <v>2830</v>
      </c>
      <c r="D29" s="357" t="s">
        <v>192</v>
      </c>
      <c r="E29" s="254" t="n">
        <v>3</v>
      </c>
      <c r="F29" s="363"/>
      <c r="G29" s="254" t="n">
        <f aca="false">E29*AN29</f>
        <v>0</v>
      </c>
      <c r="H29" s="254" t="n">
        <f aca="false">E29*AO29</f>
        <v>0</v>
      </c>
      <c r="I29" s="254" t="n">
        <f aca="false">E29*F29</f>
        <v>0</v>
      </c>
      <c r="J29" s="254" t="n">
        <v>0.00066</v>
      </c>
      <c r="K29" s="254" t="n">
        <f aca="false">E29*J29</f>
        <v>0.00198</v>
      </c>
      <c r="L29" s="364" t="s">
        <v>2032</v>
      </c>
      <c r="M29" s="385"/>
      <c r="N29" s="385"/>
      <c r="O29" s="386"/>
    </row>
    <row r="30" customFormat="false" ht="13.2" hidden="false" customHeight="false" outlineLevel="0" collapsed="false">
      <c r="A30" s="382" t="s">
        <v>2099</v>
      </c>
      <c r="B30" s="355" t="s">
        <v>2831</v>
      </c>
      <c r="C30" s="355" t="s">
        <v>2832</v>
      </c>
      <c r="D30" s="357" t="s">
        <v>192</v>
      </c>
      <c r="E30" s="254" t="n">
        <v>1</v>
      </c>
      <c r="F30" s="363"/>
      <c r="G30" s="254" t="n">
        <f aca="false">E30*AN30</f>
        <v>0</v>
      </c>
      <c r="H30" s="254" t="n">
        <f aca="false">E30*AO30</f>
        <v>0</v>
      </c>
      <c r="I30" s="254" t="n">
        <f aca="false">E30*F30</f>
        <v>0</v>
      </c>
      <c r="J30" s="254" t="n">
        <v>0.00097</v>
      </c>
      <c r="K30" s="254" t="n">
        <f aca="false">E30*J30</f>
        <v>0.00097</v>
      </c>
      <c r="L30" s="364" t="s">
        <v>2032</v>
      </c>
      <c r="M30" s="385"/>
      <c r="N30" s="385"/>
      <c r="O30" s="386"/>
    </row>
    <row r="31" customFormat="false" ht="13.2" hidden="false" customHeight="false" outlineLevel="0" collapsed="false">
      <c r="A31" s="382" t="s">
        <v>2102</v>
      </c>
      <c r="B31" s="355" t="s">
        <v>2833</v>
      </c>
      <c r="C31" s="355" t="s">
        <v>2834</v>
      </c>
      <c r="D31" s="357" t="s">
        <v>192</v>
      </c>
      <c r="E31" s="254" t="n">
        <v>1</v>
      </c>
      <c r="F31" s="363"/>
      <c r="G31" s="254" t="n">
        <f aca="false">E31*AN31</f>
        <v>0</v>
      </c>
      <c r="H31" s="254" t="n">
        <f aca="false">E31*AO31</f>
        <v>0</v>
      </c>
      <c r="I31" s="254" t="n">
        <f aca="false">E31*F31</f>
        <v>0</v>
      </c>
      <c r="J31" s="254" t="n">
        <v>0.00136</v>
      </c>
      <c r="K31" s="254" t="n">
        <f aca="false">E31*J31</f>
        <v>0.00136</v>
      </c>
      <c r="L31" s="364" t="s">
        <v>2032</v>
      </c>
      <c r="M31" s="385"/>
      <c r="N31" s="385"/>
      <c r="O31" s="386"/>
    </row>
    <row r="32" customFormat="false" ht="13.2" hidden="false" customHeight="false" outlineLevel="0" collapsed="false">
      <c r="A32" s="382" t="s">
        <v>2105</v>
      </c>
      <c r="B32" s="355" t="s">
        <v>2835</v>
      </c>
      <c r="C32" s="355" t="s">
        <v>2836</v>
      </c>
      <c r="D32" s="357" t="s">
        <v>192</v>
      </c>
      <c r="E32" s="254" t="n">
        <v>1</v>
      </c>
      <c r="F32" s="363"/>
      <c r="G32" s="254" t="n">
        <f aca="false">E32*AN32</f>
        <v>0</v>
      </c>
      <c r="H32" s="254" t="n">
        <f aca="false">E32*AO32</f>
        <v>0</v>
      </c>
      <c r="I32" s="254" t="n">
        <f aca="false">E32*F32</f>
        <v>0</v>
      </c>
      <c r="J32" s="254" t="n">
        <v>0.00216</v>
      </c>
      <c r="K32" s="254" t="n">
        <f aca="false">E32*J32</f>
        <v>0.00216</v>
      </c>
      <c r="L32" s="364" t="s">
        <v>2032</v>
      </c>
      <c r="M32" s="385"/>
      <c r="N32" s="385"/>
      <c r="O32" s="386"/>
    </row>
    <row r="33" customFormat="false" ht="13.2" hidden="false" customHeight="false" outlineLevel="0" collapsed="false">
      <c r="A33" s="382" t="s">
        <v>2108</v>
      </c>
      <c r="B33" s="355" t="s">
        <v>2837</v>
      </c>
      <c r="C33" s="355" t="s">
        <v>2838</v>
      </c>
      <c r="D33" s="357" t="s">
        <v>2839</v>
      </c>
      <c r="E33" s="254" t="n">
        <v>1</v>
      </c>
      <c r="F33" s="363"/>
      <c r="G33" s="254" t="n">
        <f aca="false">E33*AN33</f>
        <v>0</v>
      </c>
      <c r="H33" s="254" t="n">
        <f aca="false">E33*AO33</f>
        <v>0</v>
      </c>
      <c r="I33" s="254" t="n">
        <f aca="false">E33*F33</f>
        <v>0</v>
      </c>
      <c r="J33" s="254" t="n">
        <v>0</v>
      </c>
      <c r="K33" s="254" t="n">
        <f aca="false">E33*J33</f>
        <v>0</v>
      </c>
      <c r="L33" s="364" t="s">
        <v>2032</v>
      </c>
      <c r="M33" s="385"/>
      <c r="N33" s="385"/>
      <c r="O33" s="386"/>
    </row>
    <row r="34" customFormat="false" ht="13.2" hidden="false" customHeight="false" outlineLevel="0" collapsed="false">
      <c r="A34" s="382" t="s">
        <v>2111</v>
      </c>
      <c r="B34" s="355" t="s">
        <v>2840</v>
      </c>
      <c r="C34" s="355" t="s">
        <v>2841</v>
      </c>
      <c r="D34" s="357"/>
      <c r="E34" s="254" t="n">
        <v>1</v>
      </c>
      <c r="F34" s="363"/>
      <c r="G34" s="254" t="n">
        <f aca="false">E34*AN34</f>
        <v>0</v>
      </c>
      <c r="H34" s="254" t="n">
        <f aca="false">E34*AO34</f>
        <v>0</v>
      </c>
      <c r="I34" s="254" t="n">
        <f aca="false">E34*F34</f>
        <v>0</v>
      </c>
      <c r="J34" s="254" t="n">
        <v>0</v>
      </c>
      <c r="K34" s="254" t="n">
        <f aca="false">E34*J34</f>
        <v>0</v>
      </c>
      <c r="L34" s="364" t="s">
        <v>2032</v>
      </c>
      <c r="M34" s="385"/>
      <c r="N34" s="385"/>
      <c r="O34" s="386"/>
    </row>
    <row r="35" customFormat="false" ht="13.2" hidden="false" customHeight="false" outlineLevel="0" collapsed="false">
      <c r="A35" s="382" t="s">
        <v>2114</v>
      </c>
      <c r="B35" s="355" t="s">
        <v>2842</v>
      </c>
      <c r="C35" s="355" t="s">
        <v>2843</v>
      </c>
      <c r="D35" s="357" t="s">
        <v>511</v>
      </c>
      <c r="E35" s="254" t="n">
        <v>4</v>
      </c>
      <c r="F35" s="363"/>
      <c r="G35" s="254" t="n">
        <f aca="false">E35*AN35</f>
        <v>0</v>
      </c>
      <c r="H35" s="254" t="n">
        <f aca="false">E35*AO35</f>
        <v>0</v>
      </c>
      <c r="I35" s="254" t="n">
        <f aca="false">E35*F35</f>
        <v>0</v>
      </c>
      <c r="J35" s="254" t="n">
        <v>0.0006</v>
      </c>
      <c r="K35" s="254" t="n">
        <f aca="false">E35*J35</f>
        <v>0.0024</v>
      </c>
      <c r="L35" s="364" t="s">
        <v>2032</v>
      </c>
      <c r="M35" s="385"/>
      <c r="N35" s="385"/>
      <c r="O35" s="386"/>
    </row>
    <row r="36" customFormat="false" ht="13.2" hidden="false" customHeight="false" outlineLevel="0" collapsed="false">
      <c r="A36" s="382" t="s">
        <v>2116</v>
      </c>
      <c r="B36" s="355" t="s">
        <v>2844</v>
      </c>
      <c r="C36" s="355" t="s">
        <v>2845</v>
      </c>
      <c r="D36" s="357" t="s">
        <v>511</v>
      </c>
      <c r="E36" s="254" t="n">
        <v>1</v>
      </c>
      <c r="F36" s="363"/>
      <c r="G36" s="254" t="n">
        <f aca="false">E36*AN36</f>
        <v>0</v>
      </c>
      <c r="H36" s="254" t="n">
        <f aca="false">E36*AO36</f>
        <v>0</v>
      </c>
      <c r="I36" s="254" t="n">
        <f aca="false">E36*F36</f>
        <v>0</v>
      </c>
      <c r="J36" s="254" t="n">
        <v>0.001</v>
      </c>
      <c r="K36" s="254" t="n">
        <f aca="false">E36*J36</f>
        <v>0.001</v>
      </c>
      <c r="L36" s="364" t="s">
        <v>2032</v>
      </c>
      <c r="M36" s="385"/>
      <c r="N36" s="385"/>
      <c r="O36" s="386"/>
    </row>
    <row r="37" customFormat="false" ht="13.2" hidden="false" customHeight="false" outlineLevel="0" collapsed="false">
      <c r="A37" s="382" t="s">
        <v>2119</v>
      </c>
      <c r="B37" s="355" t="s">
        <v>2846</v>
      </c>
      <c r="C37" s="355" t="s">
        <v>2847</v>
      </c>
      <c r="D37" s="357" t="s">
        <v>482</v>
      </c>
      <c r="E37" s="254" t="n">
        <v>3</v>
      </c>
      <c r="F37" s="363"/>
      <c r="G37" s="254" t="n">
        <f aca="false">E37*AN37</f>
        <v>0</v>
      </c>
      <c r="H37" s="254" t="n">
        <f aca="false">E37*AO37</f>
        <v>0</v>
      </c>
      <c r="I37" s="254" t="n">
        <f aca="false">E37*F37</f>
        <v>0</v>
      </c>
      <c r="J37" s="254" t="n">
        <v>0</v>
      </c>
      <c r="K37" s="254" t="n">
        <f aca="false">E37*J37</f>
        <v>0</v>
      </c>
      <c r="L37" s="364" t="s">
        <v>2032</v>
      </c>
      <c r="M37" s="385"/>
      <c r="N37" s="385"/>
      <c r="O37" s="386"/>
    </row>
    <row r="38" customFormat="false" ht="13.2" hidden="false" customHeight="false" outlineLevel="0" collapsed="false">
      <c r="A38" s="382" t="s">
        <v>2122</v>
      </c>
      <c r="B38" s="356" t="s">
        <v>2372</v>
      </c>
      <c r="C38" s="356" t="s">
        <v>2373</v>
      </c>
      <c r="D38" s="357" t="s">
        <v>63</v>
      </c>
      <c r="E38" s="355" t="s">
        <v>63</v>
      </c>
      <c r="F38" s="355" t="s">
        <v>63</v>
      </c>
      <c r="G38" s="360" t="n">
        <f aca="false">SUM(G39:G39)</f>
        <v>0</v>
      </c>
      <c r="H38" s="360" t="n">
        <f aca="false">SUM(H39:H39)</f>
        <v>0</v>
      </c>
      <c r="I38" s="360" t="n">
        <f aca="false">SUM(I39:I39)</f>
        <v>0</v>
      </c>
      <c r="J38" s="361"/>
      <c r="K38" s="360" t="n">
        <f aca="false">SUM(K39:K39)</f>
        <v>0.0065</v>
      </c>
      <c r="L38" s="364"/>
      <c r="M38" s="385"/>
      <c r="N38" s="385"/>
      <c r="O38" s="386"/>
    </row>
    <row r="39" customFormat="false" ht="13.2" hidden="false" customHeight="false" outlineLevel="0" collapsed="false">
      <c r="A39" s="382" t="s">
        <v>2124</v>
      </c>
      <c r="B39" s="355" t="s">
        <v>2848</v>
      </c>
      <c r="C39" s="355" t="s">
        <v>2849</v>
      </c>
      <c r="D39" s="357" t="s">
        <v>192</v>
      </c>
      <c r="E39" s="254" t="n">
        <v>13</v>
      </c>
      <c r="F39" s="363"/>
      <c r="G39" s="254" t="n">
        <f aca="false">E39*AN39</f>
        <v>0</v>
      </c>
      <c r="H39" s="254" t="n">
        <f aca="false">E39*AO39</f>
        <v>0</v>
      </c>
      <c r="I39" s="254" t="n">
        <f aca="false">E39*F39</f>
        <v>0</v>
      </c>
      <c r="J39" s="254" t="n">
        <v>0.0005</v>
      </c>
      <c r="K39" s="254" t="n">
        <f aca="false">E39*J39</f>
        <v>0.0065</v>
      </c>
      <c r="L39" s="364" t="s">
        <v>2032</v>
      </c>
      <c r="M39" s="385"/>
      <c r="N39" s="385"/>
      <c r="O39" s="386"/>
    </row>
    <row r="40" customFormat="false" ht="13.2" hidden="false" customHeight="true" outlineLevel="0" collapsed="false">
      <c r="A40" s="382" t="s">
        <v>2127</v>
      </c>
      <c r="B40" s="365"/>
      <c r="C40" s="366" t="s">
        <v>2850</v>
      </c>
      <c r="D40" s="366"/>
      <c r="E40" s="366"/>
      <c r="F40" s="366"/>
      <c r="G40" s="366"/>
      <c r="H40" s="366"/>
      <c r="I40" s="366"/>
      <c r="J40" s="366"/>
      <c r="K40" s="366"/>
      <c r="L40" s="366"/>
      <c r="M40" s="385"/>
      <c r="N40" s="385"/>
      <c r="O40" s="386"/>
    </row>
    <row r="41" customFormat="false" ht="13.2" hidden="false" customHeight="false" outlineLevel="0" collapsed="false">
      <c r="A41" s="382" t="s">
        <v>2129</v>
      </c>
      <c r="B41" s="356" t="s">
        <v>2851</v>
      </c>
      <c r="C41" s="356" t="s">
        <v>1194</v>
      </c>
      <c r="D41" s="357" t="s">
        <v>63</v>
      </c>
      <c r="E41" s="355" t="s">
        <v>63</v>
      </c>
      <c r="F41" s="355" t="s">
        <v>63</v>
      </c>
      <c r="G41" s="360" t="n">
        <f aca="false">SUM(G42:G44)</f>
        <v>0</v>
      </c>
      <c r="H41" s="360" t="n">
        <f aca="false">SUM(H42:H44)</f>
        <v>0</v>
      </c>
      <c r="I41" s="360" t="n">
        <f aca="false">SUM(I42:I44)</f>
        <v>0</v>
      </c>
      <c r="J41" s="361"/>
      <c r="K41" s="360" t="n">
        <f aca="false">SUM(K42:K44)</f>
        <v>0.00842</v>
      </c>
      <c r="L41" s="362"/>
      <c r="M41" s="385"/>
      <c r="N41" s="385"/>
      <c r="O41" s="386"/>
    </row>
    <row r="42" customFormat="false" ht="13.2" hidden="false" customHeight="false" outlineLevel="0" collapsed="false">
      <c r="A42" s="382" t="s">
        <v>2132</v>
      </c>
      <c r="B42" s="355" t="s">
        <v>2852</v>
      </c>
      <c r="C42" s="355" t="s">
        <v>2853</v>
      </c>
      <c r="D42" s="357" t="s">
        <v>89</v>
      </c>
      <c r="E42" s="254" t="n">
        <v>1</v>
      </c>
      <c r="F42" s="363"/>
      <c r="G42" s="254" t="n">
        <f aca="false">E42*AN42</f>
        <v>0</v>
      </c>
      <c r="H42" s="254" t="n">
        <f aca="false">E42*AO42</f>
        <v>0</v>
      </c>
      <c r="I42" s="254" t="n">
        <f aca="false">E42*F42</f>
        <v>0</v>
      </c>
      <c r="J42" s="254" t="n">
        <v>0.00032</v>
      </c>
      <c r="K42" s="254" t="n">
        <f aca="false">E42*J42</f>
        <v>0.00032</v>
      </c>
      <c r="L42" s="364" t="s">
        <v>2032</v>
      </c>
      <c r="M42" s="385"/>
      <c r="N42" s="385"/>
      <c r="O42" s="386"/>
    </row>
    <row r="43" customFormat="false" ht="13.2" hidden="false" customHeight="true" outlineLevel="0" collapsed="false">
      <c r="A43" s="382" t="s">
        <v>2134</v>
      </c>
      <c r="B43" s="365"/>
      <c r="C43" s="366" t="s">
        <v>2854</v>
      </c>
      <c r="D43" s="366"/>
      <c r="E43" s="366"/>
      <c r="F43" s="366"/>
      <c r="G43" s="366"/>
      <c r="H43" s="366"/>
      <c r="I43" s="366"/>
      <c r="J43" s="366"/>
      <c r="K43" s="366"/>
      <c r="L43" s="366"/>
      <c r="M43" s="385"/>
      <c r="N43" s="385"/>
      <c r="O43" s="386"/>
    </row>
    <row r="44" customFormat="false" ht="13.2" hidden="false" customHeight="false" outlineLevel="0" collapsed="false">
      <c r="A44" s="382" t="s">
        <v>2137</v>
      </c>
      <c r="B44" s="355" t="s">
        <v>2855</v>
      </c>
      <c r="C44" s="355" t="s">
        <v>2856</v>
      </c>
      <c r="D44" s="357" t="s">
        <v>99</v>
      </c>
      <c r="E44" s="254" t="n">
        <v>90</v>
      </c>
      <c r="F44" s="363"/>
      <c r="G44" s="254" t="n">
        <f aca="false">E44*AN44</f>
        <v>0</v>
      </c>
      <c r="H44" s="254" t="n">
        <f aca="false">E44*AO44</f>
        <v>0</v>
      </c>
      <c r="I44" s="254" t="n">
        <f aca="false">E44*F44</f>
        <v>0</v>
      </c>
      <c r="J44" s="254" t="n">
        <v>9E-005</v>
      </c>
      <c r="K44" s="254" t="n">
        <f aca="false">E44*J44</f>
        <v>0.0081</v>
      </c>
      <c r="L44" s="364" t="s">
        <v>2032</v>
      </c>
      <c r="M44" s="385"/>
      <c r="N44" s="385"/>
      <c r="O44" s="386"/>
    </row>
    <row r="45" customFormat="false" ht="13.2" hidden="false" customHeight="false" outlineLevel="0" collapsed="false">
      <c r="A45" s="382" t="s">
        <v>2139</v>
      </c>
      <c r="B45" s="370"/>
      <c r="C45" s="356" t="s">
        <v>2571</v>
      </c>
      <c r="D45" s="371"/>
      <c r="E45" s="372"/>
      <c r="F45" s="372"/>
      <c r="G45" s="372"/>
      <c r="H45" s="372"/>
      <c r="I45" s="360" t="n">
        <f aca="false">SUM(I46:I47)</f>
        <v>0</v>
      </c>
      <c r="J45" s="372"/>
      <c r="K45" s="372"/>
      <c r="L45" s="373"/>
      <c r="M45" s="385"/>
      <c r="N45" s="385"/>
      <c r="O45" s="386"/>
    </row>
    <row r="46" customFormat="false" ht="13.2" hidden="false" customHeight="false" outlineLevel="0" collapsed="false">
      <c r="A46" s="382" t="s">
        <v>2142</v>
      </c>
      <c r="B46" s="387" t="s">
        <v>2857</v>
      </c>
      <c r="C46" s="355" t="s">
        <v>2858</v>
      </c>
      <c r="D46" s="371" t="s">
        <v>482</v>
      </c>
      <c r="E46" s="372" t="n">
        <v>1</v>
      </c>
      <c r="F46" s="363"/>
      <c r="G46" s="372"/>
      <c r="H46" s="372"/>
      <c r="I46" s="254" t="n">
        <f aca="false">E46*F46</f>
        <v>0</v>
      </c>
      <c r="J46" s="372"/>
      <c r="K46" s="372"/>
      <c r="L46" s="373"/>
      <c r="M46" s="385"/>
      <c r="N46" s="385"/>
      <c r="O46" s="386"/>
    </row>
    <row r="47" customFormat="false" ht="13.2" hidden="false" customHeight="false" outlineLevel="0" collapsed="false">
      <c r="A47" s="382" t="s">
        <v>2145</v>
      </c>
      <c r="B47" s="370" t="s">
        <v>2859</v>
      </c>
      <c r="C47" s="355" t="s">
        <v>2777</v>
      </c>
      <c r="D47" s="371" t="s">
        <v>482</v>
      </c>
      <c r="E47" s="372" t="n">
        <v>1</v>
      </c>
      <c r="F47" s="363"/>
      <c r="G47" s="372"/>
      <c r="H47" s="372"/>
      <c r="I47" s="254" t="n">
        <f aca="false">E47*F47</f>
        <v>0</v>
      </c>
      <c r="J47" s="372"/>
      <c r="K47" s="372"/>
      <c r="L47" s="373"/>
      <c r="M47" s="385"/>
      <c r="N47" s="385"/>
      <c r="O47" s="386"/>
    </row>
    <row r="48" customFormat="false" ht="13.2" hidden="false" customHeight="false" outlineLevel="0" collapsed="false">
      <c r="A48" s="374"/>
      <c r="B48" s="375"/>
      <c r="C48" s="375"/>
      <c r="D48" s="377"/>
      <c r="E48" s="375"/>
      <c r="F48" s="375"/>
      <c r="G48" s="378" t="s">
        <v>2582</v>
      </c>
      <c r="H48" s="378"/>
      <c r="I48" s="379" t="n">
        <f aca="false">I3+I38+I41+I45</f>
        <v>0</v>
      </c>
      <c r="J48" s="375"/>
      <c r="K48" s="375"/>
      <c r="L48" s="380"/>
      <c r="M48" s="385"/>
      <c r="N48" s="385"/>
      <c r="O48" s="386"/>
    </row>
    <row r="49" customFormat="false" ht="13.2" hidden="false" customHeight="false" outlineLevel="0" collapsed="false">
      <c r="O49" s="386"/>
    </row>
    <row r="50" customFormat="false" ht="13.2" hidden="false" customHeight="false" outlineLevel="0" collapsed="false">
      <c r="O50" s="386"/>
    </row>
    <row r="51" customFormat="false" ht="13.2" hidden="false" customHeight="false" outlineLevel="0" collapsed="false">
      <c r="O51" s="386"/>
    </row>
    <row r="52" customFormat="false" ht="13.2" hidden="false" customHeight="false" outlineLevel="0" collapsed="false">
      <c r="O52" s="386"/>
    </row>
    <row r="53" customFormat="false" ht="13.2" hidden="false" customHeight="false" outlineLevel="0" collapsed="false">
      <c r="O53" s="386"/>
    </row>
    <row r="54" customFormat="false" ht="13.2" hidden="false" customHeight="false" outlineLevel="0" collapsed="false">
      <c r="O54" s="386"/>
    </row>
    <row r="217" customFormat="false" ht="13.2" hidden="false" customHeight="false" outlineLevel="0" collapsed="false">
      <c r="G217" s="277"/>
    </row>
    <row r="627" customFormat="false" ht="13.2" hidden="false" customHeight="false" outlineLevel="0" collapsed="false">
      <c r="B627" s="274"/>
    </row>
  </sheetData>
  <sheetProtection sheet="true" password="c708" formatColumns="false" formatRows="false"/>
  <mergeCells count="10">
    <mergeCell ref="G1:I1"/>
    <mergeCell ref="J1:K1"/>
    <mergeCell ref="C11:L11"/>
    <mergeCell ref="C16:L16"/>
    <mergeCell ref="C24:L24"/>
    <mergeCell ref="C26:L26"/>
    <mergeCell ref="C28:L28"/>
    <mergeCell ref="C40:L40"/>
    <mergeCell ref="C43:L43"/>
    <mergeCell ref="G48:H48"/>
  </mergeCells>
  <printOptions headings="false" gridLines="false" gridLinesSet="true" horizontalCentered="true" verticalCentered="false"/>
  <pageMargins left="0.196527777777778" right="0.196527777777778" top="0.826388888888889"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Plyn&amp;C&amp;8ZŠ Školní Rekonstrukce školní jídelny, Praha 4 - Braník&amp;R&amp;8ROZPOČET / SOUPIS PRACÍ</oddHeader>
    <oddFooter>&amp;C&amp;8Projektové Ateliéry Dobrovského
J. Sedláček - PROPOS - H. Zemanová&amp;R&amp;8&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O118"/>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60" activePane="bottomLeft" state="frozen"/>
      <selection pane="topLeft" activeCell="A1" activeCellId="0" sqref="A1"/>
      <selection pane="bottomLeft" activeCell="H87" activeCellId="0" sqref="H87"/>
    </sheetView>
  </sheetViews>
  <sheetFormatPr defaultColWidth="8.9921875" defaultRowHeight="13.2" zeroHeight="false" outlineLevelRow="0" outlineLevelCol="0"/>
  <cols>
    <col collapsed="false" customWidth="true" hidden="false" outlineLevel="0" max="1" min="1" style="112" width="6.1"/>
    <col collapsed="false" customWidth="true" hidden="false" outlineLevel="0" max="2" min="2" style="113" width="8.87"/>
    <col collapsed="false" customWidth="true" hidden="false" outlineLevel="0" max="3" min="3" style="114" width="72.33"/>
    <col collapsed="false" customWidth="true" hidden="false" outlineLevel="0" max="4" min="4" style="115" width="20.32"/>
    <col collapsed="false" customWidth="true" hidden="false" outlineLevel="0" max="5" min="5" style="388" width="14.87"/>
    <col collapsed="false" customWidth="true" hidden="false" outlineLevel="0" max="6" min="6" style="114" width="4.1"/>
    <col collapsed="false" customWidth="true" hidden="false" outlineLevel="0" max="7" min="7" style="114" width="7.55"/>
    <col collapsed="false" customWidth="true" hidden="false" outlineLevel="0" max="8" min="8" style="114" width="11.21"/>
    <col collapsed="false" customWidth="true" hidden="false" outlineLevel="0" max="9" min="9" style="115" width="15.43"/>
    <col collapsed="false" customWidth="true" hidden="false" outlineLevel="0" max="10" min="10" style="112" width="6.66"/>
    <col collapsed="false" customWidth="false" hidden="false" outlineLevel="0" max="257" min="11" style="112" width="8.99"/>
  </cols>
  <sheetData>
    <row r="1" s="394" customFormat="true" ht="17.25" hidden="false" customHeight="true" outlineLevel="0" collapsed="false">
      <c r="A1" s="389" t="s">
        <v>2860</v>
      </c>
      <c r="B1" s="390" t="s">
        <v>2861</v>
      </c>
      <c r="C1" s="390" t="s">
        <v>2862</v>
      </c>
      <c r="D1" s="390"/>
      <c r="E1" s="391"/>
      <c r="F1" s="392"/>
      <c r="G1" s="392"/>
      <c r="H1" s="392"/>
      <c r="I1" s="393"/>
    </row>
    <row r="2" s="394" customFormat="true" ht="13.2" hidden="false" customHeight="false" outlineLevel="0" collapsed="false">
      <c r="A2" s="395" t="s">
        <v>2863</v>
      </c>
      <c r="B2" s="396" t="s">
        <v>2864</v>
      </c>
      <c r="C2" s="397" t="s">
        <v>2865</v>
      </c>
      <c r="D2" s="396" t="s">
        <v>2866</v>
      </c>
      <c r="E2" s="398" t="s">
        <v>2867</v>
      </c>
      <c r="F2" s="396" t="s">
        <v>2013</v>
      </c>
      <c r="G2" s="396" t="s">
        <v>2868</v>
      </c>
      <c r="H2" s="396" t="s">
        <v>2869</v>
      </c>
      <c r="I2" s="399" t="s">
        <v>2870</v>
      </c>
    </row>
    <row r="3" s="394" customFormat="true" ht="14.1" hidden="false" customHeight="true" outlineLevel="0" collapsed="false">
      <c r="A3" s="400"/>
      <c r="B3" s="397"/>
      <c r="C3" s="401" t="s">
        <v>2871</v>
      </c>
      <c r="D3" s="397"/>
      <c r="E3" s="396"/>
      <c r="F3" s="396"/>
      <c r="G3" s="396"/>
      <c r="H3" s="396"/>
      <c r="I3" s="402"/>
    </row>
    <row r="4" s="394" customFormat="true" ht="14.1" hidden="false" customHeight="true" outlineLevel="0" collapsed="false">
      <c r="A4" s="403" t="s">
        <v>2872</v>
      </c>
      <c r="B4" s="404" t="s">
        <v>2026</v>
      </c>
      <c r="C4" s="404" t="s">
        <v>2873</v>
      </c>
      <c r="D4" s="404"/>
      <c r="E4" s="405"/>
      <c r="F4" s="406"/>
      <c r="G4" s="406"/>
      <c r="H4" s="406"/>
      <c r="I4" s="407"/>
    </row>
    <row r="5" s="394" customFormat="true" ht="14.1" hidden="false" customHeight="true" outlineLevel="0" collapsed="false">
      <c r="A5" s="400" t="s">
        <v>2874</v>
      </c>
      <c r="B5" s="397"/>
      <c r="C5" s="397" t="s">
        <v>2875</v>
      </c>
      <c r="D5" s="397" t="s">
        <v>2876</v>
      </c>
      <c r="E5" s="396" t="s">
        <v>2877</v>
      </c>
      <c r="F5" s="408" t="s">
        <v>511</v>
      </c>
      <c r="G5" s="408" t="n">
        <v>1</v>
      </c>
      <c r="H5" s="409"/>
      <c r="I5" s="402" t="n">
        <f aca="false">G5*H5</f>
        <v>0</v>
      </c>
    </row>
    <row r="6" s="394" customFormat="true" ht="14.1" hidden="false" customHeight="true" outlineLevel="0" collapsed="false">
      <c r="A6" s="400" t="s">
        <v>2878</v>
      </c>
      <c r="B6" s="397"/>
      <c r="C6" s="397" t="s">
        <v>2875</v>
      </c>
      <c r="D6" s="397" t="s">
        <v>2879</v>
      </c>
      <c r="E6" s="396" t="s">
        <v>2877</v>
      </c>
      <c r="F6" s="408" t="s">
        <v>511</v>
      </c>
      <c r="G6" s="408" t="n">
        <v>1</v>
      </c>
      <c r="H6" s="409"/>
      <c r="I6" s="402" t="n">
        <f aca="false">G6*H6</f>
        <v>0</v>
      </c>
    </row>
    <row r="7" s="394" customFormat="true" ht="14.1" hidden="false" customHeight="true" outlineLevel="0" collapsed="false">
      <c r="A7" s="400" t="s">
        <v>2880</v>
      </c>
      <c r="B7" s="397"/>
      <c r="C7" s="397" t="s">
        <v>2875</v>
      </c>
      <c r="D7" s="397" t="s">
        <v>2881</v>
      </c>
      <c r="E7" s="396" t="s">
        <v>2877</v>
      </c>
      <c r="F7" s="408" t="s">
        <v>511</v>
      </c>
      <c r="G7" s="408" t="n">
        <v>1</v>
      </c>
      <c r="H7" s="409"/>
      <c r="I7" s="402" t="n">
        <f aca="false">G7*H7</f>
        <v>0</v>
      </c>
    </row>
    <row r="8" s="394" customFormat="true" ht="14.1" hidden="false" customHeight="true" outlineLevel="0" collapsed="false">
      <c r="A8" s="400" t="s">
        <v>2882</v>
      </c>
      <c r="B8" s="410"/>
      <c r="C8" s="410" t="s">
        <v>2883</v>
      </c>
      <c r="D8" s="410" t="s">
        <v>2884</v>
      </c>
      <c r="E8" s="411" t="s">
        <v>2877</v>
      </c>
      <c r="F8" s="408" t="s">
        <v>511</v>
      </c>
      <c r="G8" s="396" t="n">
        <v>1</v>
      </c>
      <c r="H8" s="409"/>
      <c r="I8" s="402" t="n">
        <f aca="false">G8*H8</f>
        <v>0</v>
      </c>
    </row>
    <row r="9" s="394" customFormat="true" ht="14.1" hidden="false" customHeight="true" outlineLevel="0" collapsed="false">
      <c r="A9" s="400" t="s">
        <v>2885</v>
      </c>
      <c r="B9" s="397"/>
      <c r="C9" s="397" t="s">
        <v>2886</v>
      </c>
      <c r="D9" s="397" t="s">
        <v>2887</v>
      </c>
      <c r="E9" s="396" t="s">
        <v>2877</v>
      </c>
      <c r="F9" s="408" t="s">
        <v>511</v>
      </c>
      <c r="G9" s="408" t="n">
        <v>2</v>
      </c>
      <c r="H9" s="409"/>
      <c r="I9" s="402" t="n">
        <f aca="false">G9*H9</f>
        <v>0</v>
      </c>
      <c r="N9" s="394" t="s">
        <v>63</v>
      </c>
    </row>
    <row r="10" s="394" customFormat="true" ht="14.1" hidden="false" customHeight="true" outlineLevel="0" collapsed="false">
      <c r="A10" s="400" t="s">
        <v>2888</v>
      </c>
      <c r="B10" s="397"/>
      <c r="C10" s="397" t="s">
        <v>2886</v>
      </c>
      <c r="D10" s="397" t="s">
        <v>2889</v>
      </c>
      <c r="E10" s="396" t="s">
        <v>2877</v>
      </c>
      <c r="F10" s="408" t="s">
        <v>511</v>
      </c>
      <c r="G10" s="408" t="n">
        <v>1</v>
      </c>
      <c r="H10" s="409"/>
      <c r="I10" s="402" t="n">
        <f aca="false">G10*H10</f>
        <v>0</v>
      </c>
      <c r="K10" s="394" t="s">
        <v>63</v>
      </c>
    </row>
    <row r="11" s="394" customFormat="true" ht="14.1" hidden="false" customHeight="true" outlineLevel="0" collapsed="false">
      <c r="A11" s="400" t="s">
        <v>2890</v>
      </c>
      <c r="B11" s="397"/>
      <c r="C11" s="397" t="s">
        <v>2891</v>
      </c>
      <c r="D11" s="397" t="s">
        <v>2892</v>
      </c>
      <c r="E11" s="396" t="s">
        <v>2877</v>
      </c>
      <c r="F11" s="408" t="s">
        <v>511</v>
      </c>
      <c r="G11" s="408" t="n">
        <v>1</v>
      </c>
      <c r="H11" s="409"/>
      <c r="I11" s="402" t="n">
        <f aca="false">G11*H11</f>
        <v>0</v>
      </c>
    </row>
    <row r="12" s="394" customFormat="true" ht="14.1" hidden="false" customHeight="true" outlineLevel="0" collapsed="false">
      <c r="A12" s="400" t="s">
        <v>2893</v>
      </c>
      <c r="B12" s="397"/>
      <c r="C12" s="397" t="s">
        <v>2891</v>
      </c>
      <c r="D12" s="397" t="s">
        <v>2894</v>
      </c>
      <c r="E12" s="396" t="s">
        <v>2877</v>
      </c>
      <c r="F12" s="408" t="s">
        <v>511</v>
      </c>
      <c r="G12" s="408" t="n">
        <v>1</v>
      </c>
      <c r="H12" s="409"/>
      <c r="I12" s="402" t="n">
        <f aca="false">G12*H12</f>
        <v>0</v>
      </c>
    </row>
    <row r="13" s="394" customFormat="true" ht="14.1" hidden="false" customHeight="true" outlineLevel="0" collapsed="false">
      <c r="A13" s="400" t="s">
        <v>2895</v>
      </c>
      <c r="B13" s="397"/>
      <c r="C13" s="397" t="s">
        <v>2896</v>
      </c>
      <c r="D13" s="397"/>
      <c r="E13" s="396"/>
      <c r="F13" s="408"/>
      <c r="G13" s="408"/>
      <c r="H13" s="408"/>
      <c r="I13" s="402"/>
    </row>
    <row r="14" s="394" customFormat="true" ht="14.1" hidden="false" customHeight="true" outlineLevel="0" collapsed="false">
      <c r="A14" s="400" t="s">
        <v>2897</v>
      </c>
      <c r="B14" s="397"/>
      <c r="C14" s="397" t="s">
        <v>2898</v>
      </c>
      <c r="D14" s="397" t="s">
        <v>2899</v>
      </c>
      <c r="E14" s="396" t="s">
        <v>2877</v>
      </c>
      <c r="F14" s="408" t="s">
        <v>511</v>
      </c>
      <c r="G14" s="408" t="n">
        <v>1</v>
      </c>
      <c r="H14" s="409"/>
      <c r="I14" s="402" t="n">
        <f aca="false">G14*H14</f>
        <v>0</v>
      </c>
    </row>
    <row r="15" s="394" customFormat="true" ht="14.1" hidden="false" customHeight="true" outlineLevel="0" collapsed="false">
      <c r="A15" s="400" t="s">
        <v>2900</v>
      </c>
      <c r="B15" s="397"/>
      <c r="C15" s="397" t="s">
        <v>2898</v>
      </c>
      <c r="D15" s="397" t="s">
        <v>2901</v>
      </c>
      <c r="E15" s="396" t="s">
        <v>2877</v>
      </c>
      <c r="F15" s="408" t="s">
        <v>511</v>
      </c>
      <c r="G15" s="408" t="n">
        <v>1</v>
      </c>
      <c r="H15" s="409"/>
      <c r="I15" s="402" t="n">
        <f aca="false">G15*H15</f>
        <v>0</v>
      </c>
      <c r="M15" s="394" t="s">
        <v>63</v>
      </c>
    </row>
    <row r="16" s="394" customFormat="true" ht="14.1" hidden="false" customHeight="true" outlineLevel="0" collapsed="false">
      <c r="A16" s="400" t="s">
        <v>2902</v>
      </c>
      <c r="B16" s="412"/>
      <c r="C16" s="397" t="s">
        <v>2903</v>
      </c>
      <c r="D16" s="397" t="s">
        <v>2904</v>
      </c>
      <c r="E16" s="396" t="s">
        <v>2905</v>
      </c>
      <c r="F16" s="408" t="s">
        <v>511</v>
      </c>
      <c r="G16" s="408" t="n">
        <v>1</v>
      </c>
      <c r="H16" s="413" t="s">
        <v>2906</v>
      </c>
      <c r="I16" s="402"/>
    </row>
    <row r="17" s="394" customFormat="true" ht="14.1" hidden="false" customHeight="true" outlineLevel="0" collapsed="false">
      <c r="A17" s="400" t="s">
        <v>2907</v>
      </c>
      <c r="B17" s="397"/>
      <c r="C17" s="397" t="s">
        <v>2908</v>
      </c>
      <c r="D17" s="397" t="s">
        <v>2909</v>
      </c>
      <c r="E17" s="396" t="s">
        <v>2905</v>
      </c>
      <c r="F17" s="408" t="s">
        <v>511</v>
      </c>
      <c r="G17" s="408" t="n">
        <v>4</v>
      </c>
      <c r="H17" s="413" t="s">
        <v>2906</v>
      </c>
      <c r="I17" s="402"/>
    </row>
    <row r="18" s="394" customFormat="true" ht="14.1" hidden="false" customHeight="true" outlineLevel="0" collapsed="false">
      <c r="A18" s="400" t="s">
        <v>2910</v>
      </c>
      <c r="B18" s="397"/>
      <c r="C18" s="397" t="s">
        <v>2911</v>
      </c>
      <c r="D18" s="397" t="s">
        <v>2912</v>
      </c>
      <c r="E18" s="396" t="s">
        <v>2905</v>
      </c>
      <c r="F18" s="408" t="s">
        <v>511</v>
      </c>
      <c r="G18" s="408" t="n">
        <v>4</v>
      </c>
      <c r="H18" s="413" t="s">
        <v>2906</v>
      </c>
      <c r="I18" s="402"/>
    </row>
    <row r="19" s="394" customFormat="true" ht="14.1" hidden="false" customHeight="true" outlineLevel="0" collapsed="false">
      <c r="A19" s="400" t="s">
        <v>2913</v>
      </c>
      <c r="B19" s="397"/>
      <c r="C19" s="397" t="s">
        <v>2914</v>
      </c>
      <c r="D19" s="397" t="s">
        <v>2915</v>
      </c>
      <c r="E19" s="396" t="s">
        <v>2905</v>
      </c>
      <c r="F19" s="408" t="s">
        <v>511</v>
      </c>
      <c r="G19" s="408" t="n">
        <v>1</v>
      </c>
      <c r="H19" s="413" t="s">
        <v>2906</v>
      </c>
      <c r="I19" s="402"/>
    </row>
    <row r="20" s="394" customFormat="true" ht="14.1" hidden="false" customHeight="true" outlineLevel="0" collapsed="false">
      <c r="A20" s="400" t="s">
        <v>2916</v>
      </c>
      <c r="B20" s="397"/>
      <c r="C20" s="397" t="s">
        <v>2917</v>
      </c>
      <c r="D20" s="397" t="s">
        <v>2918</v>
      </c>
      <c r="E20" s="396" t="s">
        <v>2905</v>
      </c>
      <c r="F20" s="408" t="s">
        <v>511</v>
      </c>
      <c r="G20" s="408" t="n">
        <v>1</v>
      </c>
      <c r="H20" s="413" t="s">
        <v>2906</v>
      </c>
      <c r="I20" s="402"/>
    </row>
    <row r="21" s="394" customFormat="true" ht="14.1" hidden="false" customHeight="true" outlineLevel="0" collapsed="false">
      <c r="A21" s="400" t="s">
        <v>2919</v>
      </c>
      <c r="B21" s="397"/>
      <c r="C21" s="397" t="s">
        <v>2920</v>
      </c>
      <c r="D21" s="397"/>
      <c r="E21" s="396" t="s">
        <v>2877</v>
      </c>
      <c r="F21" s="408" t="s">
        <v>511</v>
      </c>
      <c r="G21" s="408" t="n">
        <v>1</v>
      </c>
      <c r="H21" s="409"/>
      <c r="I21" s="402" t="n">
        <f aca="false">G21*H21</f>
        <v>0</v>
      </c>
      <c r="O21" s="394" t="s">
        <v>63</v>
      </c>
    </row>
    <row r="22" s="394" customFormat="true" ht="14.1" hidden="false" customHeight="true" outlineLevel="0" collapsed="false">
      <c r="A22" s="400" t="s">
        <v>2921</v>
      </c>
      <c r="B22" s="397"/>
      <c r="C22" s="397" t="s">
        <v>2922</v>
      </c>
      <c r="D22" s="397" t="s">
        <v>2923</v>
      </c>
      <c r="E22" s="396" t="s">
        <v>2877</v>
      </c>
      <c r="F22" s="408" t="s">
        <v>511</v>
      </c>
      <c r="G22" s="408" t="n">
        <v>1</v>
      </c>
      <c r="H22" s="409"/>
      <c r="I22" s="402" t="n">
        <f aca="false">G22*H22</f>
        <v>0</v>
      </c>
    </row>
    <row r="23" s="394" customFormat="true" ht="14.1" hidden="false" customHeight="true" outlineLevel="0" collapsed="false">
      <c r="A23" s="400" t="s">
        <v>2924</v>
      </c>
      <c r="B23" s="397"/>
      <c r="C23" s="397" t="s">
        <v>2925</v>
      </c>
      <c r="D23" s="397" t="s">
        <v>2926</v>
      </c>
      <c r="E23" s="396" t="s">
        <v>2905</v>
      </c>
      <c r="F23" s="408" t="s">
        <v>511</v>
      </c>
      <c r="G23" s="408" t="n">
        <v>1</v>
      </c>
      <c r="H23" s="413" t="s">
        <v>2906</v>
      </c>
      <c r="I23" s="402"/>
    </row>
    <row r="24" s="394" customFormat="true" ht="10.05" hidden="false" customHeight="true" outlineLevel="0" collapsed="false">
      <c r="A24" s="400"/>
      <c r="B24" s="397"/>
      <c r="C24" s="397"/>
      <c r="D24" s="397"/>
      <c r="E24" s="396"/>
      <c r="F24" s="408"/>
      <c r="G24" s="408"/>
      <c r="H24" s="408"/>
      <c r="I24" s="402"/>
    </row>
    <row r="25" s="394" customFormat="true" ht="14.1" hidden="false" customHeight="true" outlineLevel="0" collapsed="false">
      <c r="A25" s="403" t="s">
        <v>2872</v>
      </c>
      <c r="B25" s="404" t="s">
        <v>2029</v>
      </c>
      <c r="C25" s="404" t="s">
        <v>2927</v>
      </c>
      <c r="D25" s="404"/>
      <c r="E25" s="405"/>
      <c r="F25" s="406"/>
      <c r="G25" s="406"/>
      <c r="H25" s="406"/>
      <c r="I25" s="407"/>
    </row>
    <row r="26" s="394" customFormat="true" ht="14.1" hidden="false" customHeight="true" outlineLevel="0" collapsed="false">
      <c r="A26" s="400" t="s">
        <v>2874</v>
      </c>
      <c r="B26" s="397"/>
      <c r="C26" s="397" t="s">
        <v>2928</v>
      </c>
      <c r="D26" s="397"/>
      <c r="E26" s="396" t="s">
        <v>2905</v>
      </c>
      <c r="F26" s="408" t="s">
        <v>511</v>
      </c>
      <c r="G26" s="408" t="n">
        <v>1</v>
      </c>
      <c r="H26" s="408" t="s">
        <v>2906</v>
      </c>
      <c r="I26" s="402"/>
    </row>
    <row r="27" s="394" customFormat="true" ht="14.1" hidden="false" customHeight="true" outlineLevel="0" collapsed="false">
      <c r="A27" s="400" t="s">
        <v>2878</v>
      </c>
      <c r="B27" s="397"/>
      <c r="C27" s="397" t="s">
        <v>2920</v>
      </c>
      <c r="D27" s="397"/>
      <c r="E27" s="396" t="s">
        <v>2877</v>
      </c>
      <c r="F27" s="408" t="s">
        <v>511</v>
      </c>
      <c r="G27" s="408" t="n">
        <v>1</v>
      </c>
      <c r="H27" s="409"/>
      <c r="I27" s="402" t="n">
        <f aca="false">G27*H27</f>
        <v>0</v>
      </c>
    </row>
    <row r="28" s="394" customFormat="true" ht="14.1" hidden="false" customHeight="true" outlineLevel="0" collapsed="false">
      <c r="A28" s="400" t="s">
        <v>2880</v>
      </c>
      <c r="B28" s="397"/>
      <c r="C28" s="397" t="s">
        <v>2922</v>
      </c>
      <c r="D28" s="397" t="s">
        <v>2923</v>
      </c>
      <c r="E28" s="396" t="s">
        <v>2877</v>
      </c>
      <c r="F28" s="408" t="s">
        <v>511</v>
      </c>
      <c r="G28" s="408" t="n">
        <v>1</v>
      </c>
      <c r="H28" s="409"/>
      <c r="I28" s="402" t="n">
        <f aca="false">G28*H28</f>
        <v>0</v>
      </c>
    </row>
    <row r="29" s="394" customFormat="true" ht="14.1" hidden="false" customHeight="true" outlineLevel="0" collapsed="false">
      <c r="A29" s="400" t="s">
        <v>2882</v>
      </c>
      <c r="B29" s="397"/>
      <c r="C29" s="397" t="s">
        <v>2925</v>
      </c>
      <c r="D29" s="397" t="s">
        <v>2929</v>
      </c>
      <c r="E29" s="396" t="s">
        <v>2905</v>
      </c>
      <c r="F29" s="408" t="s">
        <v>511</v>
      </c>
      <c r="G29" s="408" t="n">
        <v>1</v>
      </c>
      <c r="H29" s="413" t="s">
        <v>2906</v>
      </c>
      <c r="I29" s="402"/>
    </row>
    <row r="30" s="394" customFormat="true" ht="10.05" hidden="false" customHeight="true" outlineLevel="0" collapsed="false">
      <c r="A30" s="400"/>
      <c r="B30" s="397"/>
      <c r="C30" s="397"/>
      <c r="D30" s="397"/>
      <c r="E30" s="396"/>
      <c r="F30" s="408"/>
      <c r="G30" s="408"/>
      <c r="H30" s="408"/>
      <c r="I30" s="402"/>
    </row>
    <row r="31" s="394" customFormat="true" ht="14.1" hidden="false" customHeight="true" outlineLevel="0" collapsed="false">
      <c r="A31" s="403" t="s">
        <v>2872</v>
      </c>
      <c r="B31" s="404" t="s">
        <v>2033</v>
      </c>
      <c r="C31" s="404" t="s">
        <v>2930</v>
      </c>
      <c r="D31" s="404"/>
      <c r="E31" s="405"/>
      <c r="F31" s="406"/>
      <c r="G31" s="406"/>
      <c r="H31" s="406"/>
      <c r="I31" s="407"/>
    </row>
    <row r="32" s="394" customFormat="true" ht="14.1" hidden="false" customHeight="true" outlineLevel="0" collapsed="false">
      <c r="A32" s="400" t="s">
        <v>2874</v>
      </c>
      <c r="B32" s="397"/>
      <c r="C32" s="397" t="s">
        <v>2931</v>
      </c>
      <c r="D32" s="397"/>
      <c r="E32" s="396" t="s">
        <v>2905</v>
      </c>
      <c r="F32" s="408" t="s">
        <v>511</v>
      </c>
      <c r="G32" s="408" t="n">
        <v>1</v>
      </c>
      <c r="H32" s="408" t="s">
        <v>2906</v>
      </c>
      <c r="I32" s="402"/>
    </row>
    <row r="33" s="394" customFormat="true" ht="14.1" hidden="false" customHeight="true" outlineLevel="0" collapsed="false">
      <c r="A33" s="400" t="s">
        <v>2878</v>
      </c>
      <c r="B33" s="397"/>
      <c r="C33" s="397" t="s">
        <v>2920</v>
      </c>
      <c r="D33" s="397"/>
      <c r="E33" s="396" t="s">
        <v>2877</v>
      </c>
      <c r="F33" s="408" t="s">
        <v>511</v>
      </c>
      <c r="G33" s="408" t="n">
        <v>1</v>
      </c>
      <c r="H33" s="409"/>
      <c r="I33" s="402" t="n">
        <f aca="false">G33*H33</f>
        <v>0</v>
      </c>
    </row>
    <row r="34" s="394" customFormat="true" ht="14.1" hidden="false" customHeight="true" outlineLevel="0" collapsed="false">
      <c r="A34" s="400" t="s">
        <v>2880</v>
      </c>
      <c r="B34" s="397"/>
      <c r="C34" s="397" t="s">
        <v>2922</v>
      </c>
      <c r="D34" s="397" t="s">
        <v>2923</v>
      </c>
      <c r="E34" s="396" t="s">
        <v>2877</v>
      </c>
      <c r="F34" s="408" t="s">
        <v>511</v>
      </c>
      <c r="G34" s="408" t="n">
        <v>1</v>
      </c>
      <c r="H34" s="409"/>
      <c r="I34" s="402" t="n">
        <f aca="false">G34*H34</f>
        <v>0</v>
      </c>
      <c r="L34" s="394" t="s">
        <v>63</v>
      </c>
    </row>
    <row r="35" s="394" customFormat="true" ht="10.05" hidden="false" customHeight="true" outlineLevel="0" collapsed="false">
      <c r="A35" s="400"/>
      <c r="B35" s="397"/>
      <c r="C35" s="397"/>
      <c r="D35" s="397"/>
      <c r="E35" s="396"/>
      <c r="F35" s="408"/>
      <c r="G35" s="408"/>
      <c r="H35" s="408"/>
      <c r="I35" s="402"/>
    </row>
    <row r="36" s="394" customFormat="true" ht="14.1" hidden="false" customHeight="true" outlineLevel="0" collapsed="false">
      <c r="A36" s="403" t="s">
        <v>2932</v>
      </c>
      <c r="B36" s="404" t="s">
        <v>2035</v>
      </c>
      <c r="C36" s="404" t="s">
        <v>2933</v>
      </c>
      <c r="D36" s="404"/>
      <c r="E36" s="405"/>
      <c r="F36" s="405"/>
      <c r="G36" s="405"/>
      <c r="H36" s="405"/>
      <c r="I36" s="407"/>
    </row>
    <row r="37" s="394" customFormat="true" ht="14.1" hidden="false" customHeight="true" outlineLevel="0" collapsed="false">
      <c r="A37" s="414" t="s">
        <v>2874</v>
      </c>
      <c r="B37" s="397"/>
      <c r="C37" s="397" t="s">
        <v>2934</v>
      </c>
      <c r="D37" s="397"/>
      <c r="E37" s="396" t="s">
        <v>2905</v>
      </c>
      <c r="F37" s="408" t="s">
        <v>511</v>
      </c>
      <c r="G37" s="408" t="n">
        <v>1</v>
      </c>
      <c r="H37" s="408" t="s">
        <v>2906</v>
      </c>
      <c r="I37" s="402"/>
    </row>
    <row r="38" s="394" customFormat="true" ht="14.1" hidden="false" customHeight="true" outlineLevel="0" collapsed="false">
      <c r="A38" s="414"/>
      <c r="B38" s="397"/>
      <c r="C38" s="397"/>
      <c r="D38" s="397"/>
      <c r="E38" s="396"/>
      <c r="F38" s="396"/>
      <c r="G38" s="396"/>
      <c r="H38" s="396"/>
      <c r="I38" s="402"/>
    </row>
    <row r="39" s="394" customFormat="true" ht="14.1" hidden="false" customHeight="true" outlineLevel="0" collapsed="false">
      <c r="A39" s="400"/>
      <c r="B39" s="397"/>
      <c r="C39" s="401" t="s">
        <v>2935</v>
      </c>
      <c r="D39" s="397"/>
      <c r="E39" s="396"/>
      <c r="F39" s="396"/>
      <c r="G39" s="396"/>
      <c r="H39" s="396"/>
      <c r="I39" s="402"/>
    </row>
    <row r="40" s="394" customFormat="true" ht="14.1" hidden="false" customHeight="true" outlineLevel="0" collapsed="false">
      <c r="A40" s="403" t="s">
        <v>2936</v>
      </c>
      <c r="B40" s="404" t="s">
        <v>2055</v>
      </c>
      <c r="C40" s="404" t="s">
        <v>2937</v>
      </c>
      <c r="D40" s="404"/>
      <c r="E40" s="405"/>
      <c r="F40" s="406"/>
      <c r="G40" s="406"/>
      <c r="H40" s="406"/>
      <c r="I40" s="407"/>
    </row>
    <row r="41" s="394" customFormat="true" ht="14.1" hidden="false" customHeight="true" outlineLevel="0" collapsed="false">
      <c r="A41" s="414" t="s">
        <v>2874</v>
      </c>
      <c r="B41" s="412"/>
      <c r="C41" s="397" t="s">
        <v>2938</v>
      </c>
      <c r="D41" s="397" t="s">
        <v>2939</v>
      </c>
      <c r="E41" s="396" t="s">
        <v>2877</v>
      </c>
      <c r="F41" s="408" t="s">
        <v>511</v>
      </c>
      <c r="G41" s="408" t="n">
        <v>1</v>
      </c>
      <c r="H41" s="409"/>
      <c r="I41" s="402" t="n">
        <f aca="false">G41*H41</f>
        <v>0</v>
      </c>
    </row>
    <row r="42" s="394" customFormat="true" ht="14.1" hidden="false" customHeight="true" outlineLevel="0" collapsed="false">
      <c r="A42" s="414" t="s">
        <v>2878</v>
      </c>
      <c r="B42" s="412"/>
      <c r="C42" s="397" t="s">
        <v>2940</v>
      </c>
      <c r="D42" s="412"/>
      <c r="E42" s="396" t="s">
        <v>2905</v>
      </c>
      <c r="F42" s="408" t="s">
        <v>511</v>
      </c>
      <c r="G42" s="408" t="n">
        <v>1</v>
      </c>
      <c r="H42" s="413" t="s">
        <v>2906</v>
      </c>
      <c r="I42" s="402"/>
    </row>
    <row r="43" s="394" customFormat="true" ht="14.1" hidden="false" customHeight="true" outlineLevel="0" collapsed="false">
      <c r="A43" s="414" t="s">
        <v>2880</v>
      </c>
      <c r="B43" s="412"/>
      <c r="C43" s="397" t="s">
        <v>2941</v>
      </c>
      <c r="D43" s="397" t="s">
        <v>2942</v>
      </c>
      <c r="E43" s="396" t="s">
        <v>2905</v>
      </c>
      <c r="F43" s="408" t="s">
        <v>511</v>
      </c>
      <c r="G43" s="408" t="n">
        <v>1</v>
      </c>
      <c r="H43" s="413" t="s">
        <v>2906</v>
      </c>
      <c r="I43" s="402"/>
    </row>
    <row r="44" s="394" customFormat="true" ht="14.1" hidden="false" customHeight="true" outlineLevel="0" collapsed="false">
      <c r="A44" s="414" t="s">
        <v>2882</v>
      </c>
      <c r="B44" s="397"/>
      <c r="C44" s="397" t="s">
        <v>2943</v>
      </c>
      <c r="D44" s="397" t="s">
        <v>2944</v>
      </c>
      <c r="E44" s="396" t="s">
        <v>2905</v>
      </c>
      <c r="F44" s="408" t="s">
        <v>511</v>
      </c>
      <c r="G44" s="408" t="n">
        <v>1</v>
      </c>
      <c r="H44" s="413" t="s">
        <v>2906</v>
      </c>
      <c r="I44" s="402"/>
    </row>
    <row r="45" s="394" customFormat="true" ht="14.1" hidden="false" customHeight="true" outlineLevel="0" collapsed="false">
      <c r="A45" s="414" t="s">
        <v>2885</v>
      </c>
      <c r="B45" s="412"/>
      <c r="C45" s="397" t="s">
        <v>2938</v>
      </c>
      <c r="D45" s="397" t="s">
        <v>2945</v>
      </c>
      <c r="E45" s="396" t="s">
        <v>2877</v>
      </c>
      <c r="F45" s="408" t="s">
        <v>511</v>
      </c>
      <c r="G45" s="408" t="n">
        <v>1</v>
      </c>
      <c r="H45" s="409"/>
      <c r="I45" s="402" t="n">
        <f aca="false">G45*H45</f>
        <v>0</v>
      </c>
      <c r="N45" s="394" t="s">
        <v>63</v>
      </c>
    </row>
    <row r="46" s="394" customFormat="true" ht="13.2" hidden="false" customHeight="true" outlineLevel="0" collapsed="false">
      <c r="A46" s="414" t="s">
        <v>2888</v>
      </c>
      <c r="B46" s="397"/>
      <c r="C46" s="397" t="s">
        <v>2946</v>
      </c>
      <c r="D46" s="397"/>
      <c r="E46" s="396" t="s">
        <v>2877</v>
      </c>
      <c r="F46" s="408" t="s">
        <v>511</v>
      </c>
      <c r="G46" s="415" t="n">
        <v>1</v>
      </c>
      <c r="H46" s="409"/>
      <c r="I46" s="402" t="n">
        <f aca="false">G46*H46</f>
        <v>0</v>
      </c>
    </row>
    <row r="47" s="394" customFormat="true" ht="10.05" hidden="false" customHeight="true" outlineLevel="0" collapsed="false">
      <c r="A47" s="400"/>
      <c r="B47" s="397"/>
      <c r="C47" s="397"/>
      <c r="D47" s="397"/>
      <c r="E47" s="396"/>
      <c r="F47" s="408"/>
      <c r="G47" s="408"/>
      <c r="H47" s="408"/>
      <c r="I47" s="402"/>
    </row>
    <row r="48" s="394" customFormat="true" ht="14.1" hidden="false" customHeight="true" outlineLevel="0" collapsed="false">
      <c r="A48" s="403" t="s">
        <v>2936</v>
      </c>
      <c r="B48" s="404" t="s">
        <v>2057</v>
      </c>
      <c r="C48" s="404" t="s">
        <v>2947</v>
      </c>
      <c r="D48" s="404"/>
      <c r="E48" s="405"/>
      <c r="F48" s="406"/>
      <c r="G48" s="406"/>
      <c r="H48" s="406"/>
      <c r="I48" s="407"/>
    </row>
    <row r="49" s="394" customFormat="true" ht="14.1" hidden="false" customHeight="true" outlineLevel="0" collapsed="false">
      <c r="A49" s="414" t="s">
        <v>2874</v>
      </c>
      <c r="B49" s="412"/>
      <c r="C49" s="397" t="s">
        <v>2938</v>
      </c>
      <c r="D49" s="397" t="s">
        <v>2939</v>
      </c>
      <c r="E49" s="396" t="s">
        <v>2877</v>
      </c>
      <c r="F49" s="408" t="s">
        <v>511</v>
      </c>
      <c r="G49" s="408" t="n">
        <v>1</v>
      </c>
      <c r="H49" s="409"/>
      <c r="I49" s="402" t="n">
        <f aca="false">G49*H49</f>
        <v>0</v>
      </c>
    </row>
    <row r="50" s="394" customFormat="true" ht="14.1" hidden="false" customHeight="true" outlineLevel="0" collapsed="false">
      <c r="A50" s="414" t="s">
        <v>2878</v>
      </c>
      <c r="B50" s="397"/>
      <c r="C50" s="397" t="s">
        <v>2943</v>
      </c>
      <c r="D50" s="397" t="s">
        <v>2948</v>
      </c>
      <c r="E50" s="396" t="s">
        <v>2905</v>
      </c>
      <c r="F50" s="408" t="s">
        <v>511</v>
      </c>
      <c r="G50" s="408" t="n">
        <v>1</v>
      </c>
      <c r="H50" s="413" t="s">
        <v>2906</v>
      </c>
      <c r="I50" s="402"/>
    </row>
    <row r="51" s="394" customFormat="true" ht="14.1" hidden="false" customHeight="true" outlineLevel="0" collapsed="false">
      <c r="A51" s="400"/>
      <c r="B51" s="397"/>
      <c r="C51" s="397"/>
      <c r="D51" s="397"/>
      <c r="E51" s="396"/>
      <c r="F51" s="396"/>
      <c r="G51" s="396"/>
      <c r="H51" s="396"/>
      <c r="I51" s="402"/>
    </row>
    <row r="52" s="394" customFormat="true" ht="14.1" hidden="false" customHeight="true" outlineLevel="0" collapsed="false">
      <c r="A52" s="414"/>
      <c r="B52" s="397"/>
      <c r="C52" s="401" t="s">
        <v>2949</v>
      </c>
      <c r="D52" s="397"/>
      <c r="E52" s="396"/>
      <c r="F52" s="396"/>
      <c r="G52" s="396"/>
      <c r="H52" s="396"/>
      <c r="I52" s="402"/>
    </row>
    <row r="53" s="394" customFormat="true" ht="14.1" hidden="false" customHeight="true" outlineLevel="0" collapsed="false">
      <c r="A53" s="416" t="s">
        <v>63</v>
      </c>
      <c r="B53" s="404" t="s">
        <v>2078</v>
      </c>
      <c r="C53" s="404" t="s">
        <v>2950</v>
      </c>
      <c r="D53" s="404"/>
      <c r="E53" s="406"/>
      <c r="F53" s="406"/>
      <c r="G53" s="406"/>
      <c r="H53" s="406"/>
      <c r="I53" s="407"/>
    </row>
    <row r="54" s="394" customFormat="true" ht="14.1" hidden="false" customHeight="true" outlineLevel="0" collapsed="false">
      <c r="A54" s="414" t="s">
        <v>2874</v>
      </c>
      <c r="B54" s="412"/>
      <c r="C54" s="229" t="s">
        <v>2951</v>
      </c>
      <c r="D54" s="417"/>
      <c r="E54" s="396" t="s">
        <v>2877</v>
      </c>
      <c r="F54" s="418" t="s">
        <v>511</v>
      </c>
      <c r="G54" s="418" t="n">
        <v>1</v>
      </c>
      <c r="H54" s="409"/>
      <c r="I54" s="402" t="n">
        <f aca="false">G54*H54</f>
        <v>0</v>
      </c>
    </row>
    <row r="55" s="394" customFormat="true" ht="14.1" hidden="false" customHeight="true" outlineLevel="0" collapsed="false">
      <c r="A55" s="414" t="s">
        <v>2878</v>
      </c>
      <c r="B55" s="229"/>
      <c r="C55" s="229" t="s">
        <v>2952</v>
      </c>
      <c r="D55" s="419"/>
      <c r="E55" s="396" t="s">
        <v>2877</v>
      </c>
      <c r="F55" s="418" t="s">
        <v>511</v>
      </c>
      <c r="G55" s="418" t="n">
        <v>1</v>
      </c>
      <c r="H55" s="409"/>
      <c r="I55" s="402" t="n">
        <f aca="false">G55*H55</f>
        <v>0</v>
      </c>
    </row>
    <row r="56" s="394" customFormat="true" ht="14.1" hidden="false" customHeight="true" outlineLevel="0" collapsed="false">
      <c r="A56" s="414" t="s">
        <v>2880</v>
      </c>
      <c r="B56" s="412"/>
      <c r="C56" s="412" t="s">
        <v>2953</v>
      </c>
      <c r="D56" s="417"/>
      <c r="E56" s="396" t="s">
        <v>2877</v>
      </c>
      <c r="F56" s="418" t="s">
        <v>511</v>
      </c>
      <c r="G56" s="418" t="n">
        <v>1</v>
      </c>
      <c r="H56" s="409"/>
      <c r="I56" s="402" t="n">
        <f aca="false">G56*H56</f>
        <v>0</v>
      </c>
    </row>
    <row r="57" s="394" customFormat="true" ht="14.1" hidden="false" customHeight="true" outlineLevel="0" collapsed="false">
      <c r="A57" s="414" t="s">
        <v>2882</v>
      </c>
      <c r="B57" s="412"/>
      <c r="C57" s="229" t="s">
        <v>2954</v>
      </c>
      <c r="D57" s="417"/>
      <c r="E57" s="411" t="s">
        <v>2877</v>
      </c>
      <c r="F57" s="418" t="s">
        <v>511</v>
      </c>
      <c r="G57" s="408" t="n">
        <v>1</v>
      </c>
      <c r="H57" s="409"/>
      <c r="I57" s="402" t="n">
        <f aca="false">G57*H57</f>
        <v>0</v>
      </c>
    </row>
    <row r="58" s="394" customFormat="true" ht="14.1" hidden="false" customHeight="true" outlineLevel="0" collapsed="false">
      <c r="A58" s="414" t="s">
        <v>2885</v>
      </c>
      <c r="B58" s="412"/>
      <c r="C58" s="412" t="s">
        <v>2955</v>
      </c>
      <c r="D58" s="412" t="s">
        <v>2956</v>
      </c>
      <c r="E58" s="411" t="s">
        <v>2877</v>
      </c>
      <c r="F58" s="418" t="s">
        <v>511</v>
      </c>
      <c r="G58" s="408" t="n">
        <v>1</v>
      </c>
      <c r="H58" s="409"/>
      <c r="I58" s="402" t="n">
        <f aca="false">G58*H58</f>
        <v>0</v>
      </c>
    </row>
    <row r="59" s="394" customFormat="true" ht="14.1" hidden="false" customHeight="true" outlineLevel="0" collapsed="false">
      <c r="A59" s="414" t="s">
        <v>2888</v>
      </c>
      <c r="B59" s="412" t="s">
        <v>63</v>
      </c>
      <c r="C59" s="412" t="s">
        <v>2957</v>
      </c>
      <c r="D59" s="417"/>
      <c r="E59" s="396" t="s">
        <v>2877</v>
      </c>
      <c r="F59" s="418" t="s">
        <v>511</v>
      </c>
      <c r="G59" s="418" t="n">
        <v>1</v>
      </c>
      <c r="H59" s="409"/>
      <c r="I59" s="402" t="n">
        <f aca="false">G59*H59</f>
        <v>0</v>
      </c>
    </row>
    <row r="60" s="394" customFormat="true" ht="14.1" hidden="false" customHeight="true" outlineLevel="0" collapsed="false">
      <c r="A60" s="414" t="s">
        <v>2890</v>
      </c>
      <c r="B60" s="412"/>
      <c r="C60" s="412" t="s">
        <v>2958</v>
      </c>
      <c r="D60" s="417"/>
      <c r="E60" s="396" t="s">
        <v>2877</v>
      </c>
      <c r="F60" s="418" t="s">
        <v>482</v>
      </c>
      <c r="G60" s="418" t="n">
        <v>1</v>
      </c>
      <c r="H60" s="409"/>
      <c r="I60" s="402" t="n">
        <f aca="false">G60*H60</f>
        <v>0</v>
      </c>
    </row>
    <row r="61" s="394" customFormat="true" ht="10.05" hidden="false" customHeight="true" outlineLevel="0" collapsed="false">
      <c r="A61" s="400"/>
      <c r="B61" s="397"/>
      <c r="C61" s="397"/>
      <c r="D61" s="397"/>
      <c r="E61" s="396"/>
      <c r="F61" s="408"/>
      <c r="G61" s="408"/>
      <c r="H61" s="408"/>
      <c r="I61" s="402"/>
    </row>
    <row r="62" s="394" customFormat="true" ht="14.1" hidden="false" customHeight="true" outlineLevel="0" collapsed="false">
      <c r="A62" s="416"/>
      <c r="B62" s="404" t="s">
        <v>2081</v>
      </c>
      <c r="C62" s="404" t="s">
        <v>2959</v>
      </c>
      <c r="D62" s="404"/>
      <c r="E62" s="406"/>
      <c r="F62" s="406"/>
      <c r="G62" s="406"/>
      <c r="H62" s="406"/>
      <c r="I62" s="407"/>
    </row>
    <row r="63" s="394" customFormat="true" ht="14.1" hidden="false" customHeight="true" outlineLevel="0" collapsed="false">
      <c r="A63" s="400" t="s">
        <v>2874</v>
      </c>
      <c r="B63" s="397"/>
      <c r="C63" s="412" t="s">
        <v>2960</v>
      </c>
      <c r="D63" s="397"/>
      <c r="E63" s="396" t="s">
        <v>2877</v>
      </c>
      <c r="F63" s="408" t="s">
        <v>482</v>
      </c>
      <c r="G63" s="408" t="n">
        <v>1</v>
      </c>
      <c r="H63" s="409"/>
      <c r="I63" s="402" t="n">
        <f aca="false">G63*H63</f>
        <v>0</v>
      </c>
    </row>
    <row r="64" s="394" customFormat="true" ht="14.1" hidden="false" customHeight="true" outlineLevel="0" collapsed="false">
      <c r="A64" s="400"/>
      <c r="B64" s="397"/>
      <c r="C64" s="412" t="s">
        <v>2961</v>
      </c>
      <c r="D64" s="397"/>
      <c r="E64" s="396"/>
      <c r="F64" s="396"/>
      <c r="G64" s="396"/>
      <c r="H64" s="396"/>
      <c r="I64" s="402"/>
    </row>
    <row r="65" s="394" customFormat="true" ht="14.1" hidden="false" customHeight="true" outlineLevel="0" collapsed="false">
      <c r="A65" s="400"/>
      <c r="B65" s="397"/>
      <c r="C65" s="412" t="s">
        <v>2962</v>
      </c>
      <c r="D65" s="397"/>
      <c r="E65" s="396"/>
      <c r="F65" s="396"/>
      <c r="G65" s="396"/>
      <c r="H65" s="396"/>
      <c r="I65" s="402"/>
    </row>
    <row r="66" s="394" customFormat="true" ht="14.1" hidden="false" customHeight="true" outlineLevel="0" collapsed="false">
      <c r="A66" s="400"/>
      <c r="B66" s="397"/>
      <c r="C66" s="397" t="s">
        <v>2963</v>
      </c>
      <c r="D66" s="397"/>
      <c r="E66" s="396"/>
      <c r="F66" s="396"/>
      <c r="G66" s="396"/>
      <c r="H66" s="396"/>
      <c r="I66" s="402"/>
    </row>
    <row r="67" s="394" customFormat="true" ht="14.1" hidden="false" customHeight="true" outlineLevel="0" collapsed="false">
      <c r="A67" s="400"/>
      <c r="B67" s="397"/>
      <c r="C67" s="397"/>
      <c r="D67" s="397"/>
      <c r="E67" s="396"/>
      <c r="F67" s="396"/>
      <c r="G67" s="396"/>
      <c r="H67" s="396"/>
      <c r="I67" s="402"/>
    </row>
    <row r="68" s="394" customFormat="true" ht="14.1" hidden="false" customHeight="true" outlineLevel="0" collapsed="false">
      <c r="A68" s="414"/>
      <c r="B68" s="397"/>
      <c r="C68" s="401" t="s">
        <v>2964</v>
      </c>
      <c r="D68" s="397"/>
      <c r="E68" s="396"/>
      <c r="F68" s="396"/>
      <c r="G68" s="396"/>
      <c r="H68" s="396"/>
      <c r="I68" s="402"/>
    </row>
    <row r="69" s="394" customFormat="true" ht="14.1" hidden="false" customHeight="true" outlineLevel="0" collapsed="false">
      <c r="A69" s="416"/>
      <c r="B69" s="404" t="s">
        <v>2084</v>
      </c>
      <c r="C69" s="404" t="s">
        <v>2965</v>
      </c>
      <c r="D69" s="404"/>
      <c r="E69" s="406"/>
      <c r="F69" s="406"/>
      <c r="G69" s="406"/>
      <c r="H69" s="406"/>
      <c r="I69" s="407"/>
    </row>
    <row r="70" s="394" customFormat="true" ht="14.1" hidden="false" customHeight="true" outlineLevel="0" collapsed="false">
      <c r="A70" s="400" t="s">
        <v>2874</v>
      </c>
      <c r="B70" s="397"/>
      <c r="C70" s="229" t="s">
        <v>2966</v>
      </c>
      <c r="D70" s="397"/>
      <c r="E70" s="396" t="s">
        <v>2877</v>
      </c>
      <c r="F70" s="408" t="s">
        <v>482</v>
      </c>
      <c r="G70" s="408" t="n">
        <v>1</v>
      </c>
      <c r="H70" s="409"/>
      <c r="I70" s="402" t="n">
        <f aca="false">G70*H70</f>
        <v>0</v>
      </c>
    </row>
    <row r="71" s="394" customFormat="true" ht="10.05" hidden="false" customHeight="true" outlineLevel="0" collapsed="false">
      <c r="A71" s="400"/>
      <c r="B71" s="397"/>
      <c r="C71" s="397"/>
      <c r="D71" s="397"/>
      <c r="E71" s="396"/>
      <c r="F71" s="408"/>
      <c r="G71" s="408"/>
      <c r="H71" s="408"/>
      <c r="I71" s="402"/>
    </row>
    <row r="72" s="394" customFormat="true" ht="14.1" hidden="false" customHeight="true" outlineLevel="0" collapsed="false">
      <c r="A72" s="403"/>
      <c r="B72" s="404" t="s">
        <v>2087</v>
      </c>
      <c r="C72" s="404" t="s">
        <v>2967</v>
      </c>
      <c r="D72" s="404"/>
      <c r="E72" s="405"/>
      <c r="F72" s="406"/>
      <c r="G72" s="406"/>
      <c r="H72" s="406"/>
      <c r="I72" s="407"/>
    </row>
    <row r="73" s="394" customFormat="true" ht="14.1" hidden="false" customHeight="true" outlineLevel="0" collapsed="false">
      <c r="A73" s="420" t="s">
        <v>2874</v>
      </c>
      <c r="B73" s="410" t="s">
        <v>63</v>
      </c>
      <c r="C73" s="229" t="s">
        <v>2968</v>
      </c>
      <c r="D73" s="410"/>
      <c r="E73" s="411" t="s">
        <v>2877</v>
      </c>
      <c r="F73" s="408" t="s">
        <v>482</v>
      </c>
      <c r="G73" s="408" t="n">
        <v>1</v>
      </c>
      <c r="H73" s="409"/>
      <c r="I73" s="402" t="n">
        <f aca="false">G73*H73</f>
        <v>0</v>
      </c>
    </row>
    <row r="74" s="394" customFormat="true" ht="14.1" hidden="false" customHeight="true" outlineLevel="0" collapsed="false">
      <c r="A74" s="420" t="s">
        <v>2878</v>
      </c>
      <c r="B74" s="397"/>
      <c r="C74" s="229" t="s">
        <v>2969</v>
      </c>
      <c r="D74" s="410"/>
      <c r="E74" s="411" t="s">
        <v>2877</v>
      </c>
      <c r="F74" s="408" t="s">
        <v>511</v>
      </c>
      <c r="G74" s="408" t="n">
        <v>1</v>
      </c>
      <c r="H74" s="409"/>
      <c r="I74" s="402" t="n">
        <f aca="false">G74*H74</f>
        <v>0</v>
      </c>
    </row>
    <row r="75" s="394" customFormat="true" ht="10.05" hidden="false" customHeight="true" outlineLevel="0" collapsed="false">
      <c r="A75" s="400"/>
      <c r="B75" s="397"/>
      <c r="C75" s="397"/>
      <c r="D75" s="397"/>
      <c r="E75" s="396"/>
      <c r="F75" s="408"/>
      <c r="G75" s="408"/>
      <c r="H75" s="408"/>
      <c r="I75" s="402"/>
    </row>
    <row r="76" s="394" customFormat="true" ht="14.1" hidden="false" customHeight="true" outlineLevel="0" collapsed="false">
      <c r="A76" s="421"/>
      <c r="B76" s="422"/>
      <c r="C76" s="404" t="s">
        <v>2970</v>
      </c>
      <c r="D76" s="404"/>
      <c r="E76" s="405"/>
      <c r="F76" s="405"/>
      <c r="G76" s="405"/>
      <c r="H76" s="405"/>
      <c r="I76" s="407"/>
    </row>
    <row r="77" s="394" customFormat="true" ht="14.1" hidden="false" customHeight="true" outlineLevel="0" collapsed="false">
      <c r="A77" s="400" t="s">
        <v>63</v>
      </c>
      <c r="B77" s="397"/>
      <c r="C77" s="397" t="s">
        <v>2971</v>
      </c>
      <c r="D77" s="397"/>
      <c r="E77" s="396" t="s">
        <v>63</v>
      </c>
      <c r="F77" s="396" t="s">
        <v>2013</v>
      </c>
      <c r="G77" s="396" t="s">
        <v>2868</v>
      </c>
      <c r="H77" s="396" t="s">
        <v>2869</v>
      </c>
      <c r="I77" s="399" t="s">
        <v>2870</v>
      </c>
    </row>
    <row r="78" s="394" customFormat="true" ht="14.1" hidden="false" customHeight="true" outlineLevel="0" collapsed="false">
      <c r="A78" s="423"/>
      <c r="B78" s="412"/>
      <c r="C78" s="412" t="s">
        <v>2972</v>
      </c>
      <c r="D78" s="424"/>
      <c r="E78" s="408"/>
      <c r="F78" s="418" t="s">
        <v>99</v>
      </c>
      <c r="G78" s="418" t="n">
        <v>500</v>
      </c>
      <c r="H78" s="409"/>
      <c r="I78" s="402" t="n">
        <f aca="false">G78*H78</f>
        <v>0</v>
      </c>
    </row>
    <row r="79" s="394" customFormat="true" ht="14.1" hidden="false" customHeight="true" outlineLevel="0" collapsed="false">
      <c r="A79" s="423"/>
      <c r="B79" s="412"/>
      <c r="C79" s="412" t="s">
        <v>2973</v>
      </c>
      <c r="D79" s="424"/>
      <c r="E79" s="408"/>
      <c r="F79" s="418" t="s">
        <v>99</v>
      </c>
      <c r="G79" s="418" t="n">
        <v>600</v>
      </c>
      <c r="H79" s="409"/>
      <c r="I79" s="402" t="n">
        <f aca="false">G79*H79</f>
        <v>0</v>
      </c>
    </row>
    <row r="80" s="394" customFormat="true" ht="14.1" hidden="false" customHeight="true" outlineLevel="0" collapsed="false">
      <c r="A80" s="423"/>
      <c r="B80" s="412"/>
      <c r="C80" s="412" t="s">
        <v>2974</v>
      </c>
      <c r="D80" s="424"/>
      <c r="E80" s="408"/>
      <c r="F80" s="418" t="s">
        <v>99</v>
      </c>
      <c r="G80" s="418" t="n">
        <v>40</v>
      </c>
      <c r="H80" s="409"/>
      <c r="I80" s="402" t="n">
        <f aca="false">G80*H80</f>
        <v>0</v>
      </c>
    </row>
    <row r="81" s="394" customFormat="true" ht="14.1" hidden="false" customHeight="true" outlineLevel="0" collapsed="false">
      <c r="A81" s="423"/>
      <c r="B81" s="412"/>
      <c r="C81" s="412" t="s">
        <v>2975</v>
      </c>
      <c r="D81" s="424"/>
      <c r="E81" s="408"/>
      <c r="F81" s="418" t="s">
        <v>99</v>
      </c>
      <c r="G81" s="418" t="n">
        <v>360</v>
      </c>
      <c r="H81" s="409"/>
      <c r="I81" s="402" t="n">
        <f aca="false">G81*H81</f>
        <v>0</v>
      </c>
    </row>
    <row r="82" s="394" customFormat="true" ht="14.1" hidden="false" customHeight="true" outlineLevel="0" collapsed="false">
      <c r="A82" s="423"/>
      <c r="B82" s="412"/>
      <c r="C82" s="412" t="s">
        <v>2976</v>
      </c>
      <c r="D82" s="425"/>
      <c r="E82" s="408"/>
      <c r="F82" s="418" t="s">
        <v>99</v>
      </c>
      <c r="G82" s="418" t="n">
        <v>200</v>
      </c>
      <c r="H82" s="409"/>
      <c r="I82" s="402" t="n">
        <f aca="false">G82*H82</f>
        <v>0</v>
      </c>
    </row>
    <row r="83" s="394" customFormat="true" ht="14.1" hidden="false" customHeight="true" outlineLevel="0" collapsed="false">
      <c r="A83" s="426"/>
      <c r="B83" s="412"/>
      <c r="C83" s="412" t="s">
        <v>2977</v>
      </c>
      <c r="D83" s="425"/>
      <c r="E83" s="408"/>
      <c r="F83" s="418" t="s">
        <v>99</v>
      </c>
      <c r="G83" s="418" t="n">
        <v>50</v>
      </c>
      <c r="H83" s="409"/>
      <c r="I83" s="402" t="n">
        <f aca="false">G83*H83</f>
        <v>0</v>
      </c>
    </row>
    <row r="84" s="394" customFormat="true" ht="14.1" hidden="false" customHeight="true" outlineLevel="0" collapsed="false">
      <c r="A84" s="426"/>
      <c r="B84" s="412"/>
      <c r="C84" s="412" t="s">
        <v>2978</v>
      </c>
      <c r="D84" s="397"/>
      <c r="E84" s="408"/>
      <c r="F84" s="418" t="s">
        <v>99</v>
      </c>
      <c r="G84" s="418" t="n">
        <v>150</v>
      </c>
      <c r="H84" s="409"/>
      <c r="I84" s="402" t="n">
        <f aca="false">G84*H84</f>
        <v>0</v>
      </c>
    </row>
    <row r="85" s="394" customFormat="true" ht="14.1" hidden="false" customHeight="true" outlineLevel="0" collapsed="false">
      <c r="A85" s="400"/>
      <c r="B85" s="412"/>
      <c r="C85" s="412" t="s">
        <v>2979</v>
      </c>
      <c r="D85" s="397"/>
      <c r="E85" s="408"/>
      <c r="F85" s="418" t="s">
        <v>99</v>
      </c>
      <c r="G85" s="418" t="n">
        <v>50</v>
      </c>
      <c r="H85" s="409"/>
      <c r="I85" s="402" t="n">
        <f aca="false">G85*H85</f>
        <v>0</v>
      </c>
    </row>
    <row r="86" s="394" customFormat="true" ht="14.1" hidden="false" customHeight="true" outlineLevel="0" collapsed="false">
      <c r="A86" s="423"/>
      <c r="B86" s="412"/>
      <c r="C86" s="412" t="s">
        <v>2980</v>
      </c>
      <c r="D86" s="397"/>
      <c r="E86" s="408"/>
      <c r="F86" s="418" t="s">
        <v>99</v>
      </c>
      <c r="G86" s="418" t="n">
        <v>50</v>
      </c>
      <c r="H86" s="409"/>
      <c r="I86" s="402" t="n">
        <f aca="false">G86*H86</f>
        <v>0</v>
      </c>
    </row>
    <row r="87" s="394" customFormat="true" ht="27.6" hidden="false" customHeight="true" outlineLevel="0" collapsed="false">
      <c r="A87" s="423"/>
      <c r="B87" s="412"/>
      <c r="C87" s="427" t="s">
        <v>2981</v>
      </c>
      <c r="D87" s="397"/>
      <c r="E87" s="408"/>
      <c r="F87" s="418" t="s">
        <v>99</v>
      </c>
      <c r="G87" s="418" t="n">
        <v>80</v>
      </c>
      <c r="H87" s="409"/>
      <c r="I87" s="402" t="n">
        <f aca="false">G87*H87</f>
        <v>0</v>
      </c>
    </row>
    <row r="88" s="394" customFormat="true" ht="27.6" hidden="false" customHeight="true" outlineLevel="0" collapsed="false">
      <c r="A88" s="423"/>
      <c r="B88" s="412"/>
      <c r="C88" s="427" t="s">
        <v>2982</v>
      </c>
      <c r="D88" s="397"/>
      <c r="E88" s="408"/>
      <c r="F88" s="418" t="s">
        <v>99</v>
      </c>
      <c r="G88" s="418" t="n">
        <v>80</v>
      </c>
      <c r="H88" s="409"/>
      <c r="I88" s="402" t="n">
        <f aca="false">G88*H88</f>
        <v>0</v>
      </c>
      <c r="N88" s="394" t="s">
        <v>63</v>
      </c>
    </row>
    <row r="89" s="394" customFormat="true" ht="14.1" hidden="false" customHeight="true" outlineLevel="0" collapsed="false">
      <c r="A89" s="428"/>
      <c r="B89" s="397"/>
      <c r="C89" s="412" t="s">
        <v>2983</v>
      </c>
      <c r="D89" s="397"/>
      <c r="E89" s="418"/>
      <c r="F89" s="418" t="s">
        <v>99</v>
      </c>
      <c r="G89" s="418" t="n">
        <v>40</v>
      </c>
      <c r="H89" s="409"/>
      <c r="I89" s="402" t="n">
        <f aca="false">G89*H89</f>
        <v>0</v>
      </c>
    </row>
    <row r="90" s="394" customFormat="true" ht="14.1" hidden="false" customHeight="true" outlineLevel="0" collapsed="false">
      <c r="A90" s="423"/>
      <c r="B90" s="412"/>
      <c r="C90" s="208" t="s">
        <v>2984</v>
      </c>
      <c r="D90" s="397"/>
      <c r="E90" s="408"/>
      <c r="F90" s="418" t="s">
        <v>99</v>
      </c>
      <c r="G90" s="418" t="n">
        <v>40</v>
      </c>
      <c r="H90" s="409"/>
      <c r="I90" s="402" t="n">
        <f aca="false">G90*H90</f>
        <v>0</v>
      </c>
    </row>
    <row r="91" s="394" customFormat="true" ht="14.1" hidden="false" customHeight="true" outlineLevel="0" collapsed="false">
      <c r="A91" s="423"/>
      <c r="B91" s="412"/>
      <c r="C91" s="229" t="s">
        <v>2985</v>
      </c>
      <c r="D91" s="397"/>
      <c r="E91" s="408"/>
      <c r="F91" s="418" t="s">
        <v>99</v>
      </c>
      <c r="G91" s="418" t="n">
        <v>20</v>
      </c>
      <c r="H91" s="409"/>
      <c r="I91" s="402" t="n">
        <f aca="false">G91*H91</f>
        <v>0</v>
      </c>
    </row>
    <row r="92" s="394" customFormat="true" ht="14.1" hidden="false" customHeight="true" outlineLevel="0" collapsed="false">
      <c r="A92" s="400"/>
      <c r="B92" s="397"/>
      <c r="C92" s="412" t="s">
        <v>2986</v>
      </c>
      <c r="D92" s="397" t="s">
        <v>2987</v>
      </c>
      <c r="E92" s="418"/>
      <c r="F92" s="418" t="s">
        <v>482</v>
      </c>
      <c r="G92" s="418" t="s">
        <v>2988</v>
      </c>
      <c r="H92" s="418"/>
      <c r="I92" s="402"/>
    </row>
    <row r="93" s="394" customFormat="true" ht="14.1" hidden="false" customHeight="true" outlineLevel="0" collapsed="false">
      <c r="A93" s="400"/>
      <c r="B93" s="397"/>
      <c r="C93" s="412" t="s">
        <v>2989</v>
      </c>
      <c r="D93" s="397" t="s">
        <v>2987</v>
      </c>
      <c r="E93" s="396"/>
      <c r="F93" s="418" t="s">
        <v>482</v>
      </c>
      <c r="G93" s="418" t="s">
        <v>2988</v>
      </c>
      <c r="H93" s="418"/>
      <c r="I93" s="402"/>
    </row>
    <row r="94" s="394" customFormat="true" ht="14.1" hidden="false" customHeight="true" outlineLevel="0" collapsed="false">
      <c r="A94" s="400"/>
      <c r="B94" s="397"/>
      <c r="C94" s="412" t="s">
        <v>2990</v>
      </c>
      <c r="D94" s="397" t="s">
        <v>2987</v>
      </c>
      <c r="E94" s="418"/>
      <c r="F94" s="418" t="s">
        <v>482</v>
      </c>
      <c r="G94" s="418" t="s">
        <v>2988</v>
      </c>
      <c r="H94" s="418"/>
      <c r="I94" s="402"/>
    </row>
    <row r="95" s="394" customFormat="true" ht="14.1" hidden="false" customHeight="true" outlineLevel="0" collapsed="false">
      <c r="A95" s="400"/>
      <c r="B95" s="397"/>
      <c r="C95" s="412" t="s">
        <v>2991</v>
      </c>
      <c r="D95" s="397" t="s">
        <v>2987</v>
      </c>
      <c r="E95" s="418"/>
      <c r="F95" s="418" t="s">
        <v>482</v>
      </c>
      <c r="G95" s="418" t="s">
        <v>2988</v>
      </c>
      <c r="H95" s="418"/>
      <c r="I95" s="402"/>
    </row>
    <row r="96" s="394" customFormat="true" ht="14.1" hidden="false" customHeight="true" outlineLevel="0" collapsed="false">
      <c r="A96" s="400"/>
      <c r="B96" s="397"/>
      <c r="C96" s="412" t="s">
        <v>2992</v>
      </c>
      <c r="D96" s="397" t="s">
        <v>2987</v>
      </c>
      <c r="E96" s="418"/>
      <c r="F96" s="418" t="s">
        <v>482</v>
      </c>
      <c r="G96" s="418" t="s">
        <v>2988</v>
      </c>
      <c r="H96" s="418"/>
      <c r="I96" s="402"/>
    </row>
    <row r="97" s="394" customFormat="true" ht="14.1" hidden="false" customHeight="true" outlineLevel="0" collapsed="false">
      <c r="A97" s="400"/>
      <c r="B97" s="397"/>
      <c r="C97" s="412" t="s">
        <v>2993</v>
      </c>
      <c r="D97" s="397" t="s">
        <v>2987</v>
      </c>
      <c r="E97" s="418"/>
      <c r="F97" s="418" t="s">
        <v>482</v>
      </c>
      <c r="G97" s="418" t="s">
        <v>2988</v>
      </c>
      <c r="H97" s="418"/>
      <c r="I97" s="402"/>
    </row>
    <row r="98" s="394" customFormat="true" ht="14.1" hidden="false" customHeight="true" outlineLevel="0" collapsed="false">
      <c r="A98" s="400"/>
      <c r="B98" s="397"/>
      <c r="C98" s="412" t="s">
        <v>2994</v>
      </c>
      <c r="D98" s="397" t="s">
        <v>2987</v>
      </c>
      <c r="E98" s="418"/>
      <c r="F98" s="418" t="s">
        <v>482</v>
      </c>
      <c r="G98" s="418" t="s">
        <v>2988</v>
      </c>
      <c r="H98" s="418"/>
      <c r="I98" s="402"/>
    </row>
    <row r="99" s="394" customFormat="true" ht="10.05" hidden="false" customHeight="true" outlineLevel="0" collapsed="false">
      <c r="A99" s="400"/>
      <c r="B99" s="397"/>
      <c r="C99" s="397"/>
      <c r="D99" s="397"/>
      <c r="E99" s="396"/>
      <c r="F99" s="408"/>
      <c r="G99" s="408"/>
      <c r="H99" s="408"/>
      <c r="I99" s="402"/>
    </row>
    <row r="100" s="394" customFormat="true" ht="14.1" hidden="false" customHeight="true" outlineLevel="0" collapsed="false">
      <c r="A100" s="400" t="s">
        <v>2995</v>
      </c>
      <c r="B100" s="412"/>
      <c r="C100" s="412"/>
      <c r="D100" s="417" t="s">
        <v>2996</v>
      </c>
      <c r="E100" s="396"/>
      <c r="F100" s="396"/>
      <c r="G100" s="396"/>
      <c r="H100" s="396"/>
      <c r="I100" s="429" t="n">
        <f aca="false">SUM(I5:I98)</f>
        <v>0</v>
      </c>
    </row>
    <row r="101" s="394" customFormat="true" ht="14.1" hidden="false" customHeight="true" outlineLevel="0" collapsed="false">
      <c r="A101" s="400"/>
      <c r="B101" s="412"/>
      <c r="C101" s="412"/>
      <c r="D101" s="417" t="s">
        <v>2022</v>
      </c>
      <c r="E101" s="396" t="s">
        <v>2997</v>
      </c>
      <c r="F101" s="396" t="s">
        <v>58</v>
      </c>
      <c r="G101" s="430" t="n">
        <f aca="false">I100/100</f>
        <v>0</v>
      </c>
      <c r="H101" s="409"/>
      <c r="I101" s="402" t="n">
        <f aca="false">G101*H101</f>
        <v>0</v>
      </c>
    </row>
    <row r="102" s="394" customFormat="true" ht="14.1" hidden="false" customHeight="true" outlineLevel="0" collapsed="false">
      <c r="A102" s="431" t="s">
        <v>2998</v>
      </c>
      <c r="B102" s="412"/>
      <c r="C102" s="412"/>
      <c r="D102" s="417"/>
      <c r="E102" s="396"/>
      <c r="F102" s="396"/>
      <c r="G102" s="396"/>
      <c r="H102" s="396"/>
      <c r="I102" s="429"/>
    </row>
    <row r="103" s="394" customFormat="true" ht="14.1" hidden="false" customHeight="true" outlineLevel="0" collapsed="false">
      <c r="A103" s="400"/>
      <c r="B103" s="412"/>
      <c r="C103" s="412"/>
      <c r="D103" s="417" t="s">
        <v>10</v>
      </c>
      <c r="E103" s="396"/>
      <c r="F103" s="396"/>
      <c r="G103" s="396"/>
      <c r="H103" s="396"/>
      <c r="I103" s="429" t="n">
        <f aca="false">SUM(I100:I102)</f>
        <v>0</v>
      </c>
    </row>
    <row r="104" s="394" customFormat="true" ht="14.1" hidden="false" customHeight="true" outlineLevel="0" collapsed="false">
      <c r="A104" s="432" t="s">
        <v>2999</v>
      </c>
      <c r="B104" s="417"/>
      <c r="C104" s="417"/>
      <c r="D104" s="417"/>
      <c r="E104" s="396"/>
      <c r="F104" s="433"/>
      <c r="G104" s="433"/>
      <c r="H104" s="433"/>
      <c r="I104" s="402"/>
    </row>
    <row r="105" s="394" customFormat="true" ht="14.1" hidden="false" customHeight="true" outlineLevel="0" collapsed="false">
      <c r="A105" s="400" t="s">
        <v>2877</v>
      </c>
      <c r="B105" s="397"/>
      <c r="C105" s="397" t="s">
        <v>3000</v>
      </c>
      <c r="D105" s="397"/>
      <c r="E105" s="396"/>
      <c r="F105" s="396"/>
      <c r="G105" s="396"/>
      <c r="H105" s="396"/>
      <c r="I105" s="402"/>
    </row>
    <row r="106" s="394" customFormat="true" ht="14.1" hidden="false" customHeight="true" outlineLevel="0" collapsed="false">
      <c r="A106" s="400" t="s">
        <v>3001</v>
      </c>
      <c r="B106" s="397"/>
      <c r="C106" s="397" t="s">
        <v>3002</v>
      </c>
      <c r="D106" s="397"/>
      <c r="E106" s="396"/>
      <c r="F106" s="396"/>
      <c r="G106" s="396"/>
      <c r="H106" s="396"/>
      <c r="I106" s="402"/>
      <c r="M106" s="394" t="s">
        <v>63</v>
      </c>
    </row>
    <row r="107" s="394" customFormat="true" ht="14.1" hidden="false" customHeight="true" outlineLevel="0" collapsed="false">
      <c r="A107" s="400" t="s">
        <v>2905</v>
      </c>
      <c r="B107" s="397"/>
      <c r="C107" s="397" t="s">
        <v>3003</v>
      </c>
      <c r="D107" s="397"/>
      <c r="E107" s="396"/>
      <c r="F107" s="396"/>
      <c r="G107" s="396"/>
      <c r="H107" s="396"/>
      <c r="I107" s="402"/>
    </row>
    <row r="108" s="394" customFormat="true" ht="14.1" hidden="false" customHeight="true" outlineLevel="0" collapsed="false">
      <c r="A108" s="400" t="s">
        <v>3004</v>
      </c>
      <c r="B108" s="397"/>
      <c r="C108" s="397" t="s">
        <v>3005</v>
      </c>
      <c r="D108" s="397"/>
      <c r="E108" s="396"/>
      <c r="F108" s="396"/>
      <c r="G108" s="396"/>
      <c r="H108" s="396"/>
      <c r="I108" s="402"/>
    </row>
    <row r="109" s="394" customFormat="true" ht="14.1" hidden="false" customHeight="true" outlineLevel="0" collapsed="false">
      <c r="A109" s="400" t="s">
        <v>3006</v>
      </c>
      <c r="B109" s="397"/>
      <c r="C109" s="397" t="s">
        <v>3007</v>
      </c>
      <c r="D109" s="397"/>
      <c r="E109" s="396"/>
      <c r="F109" s="396"/>
      <c r="G109" s="396"/>
      <c r="H109" s="396"/>
      <c r="I109" s="402"/>
    </row>
    <row r="110" s="394" customFormat="true" ht="14.1" hidden="false" customHeight="true" outlineLevel="0" collapsed="false">
      <c r="A110" s="400" t="s">
        <v>3008</v>
      </c>
      <c r="B110" s="397"/>
      <c r="C110" s="397" t="s">
        <v>3009</v>
      </c>
      <c r="D110" s="397"/>
      <c r="E110" s="396"/>
      <c r="F110" s="396"/>
      <c r="G110" s="396"/>
      <c r="H110" s="396"/>
      <c r="I110" s="402"/>
    </row>
    <row r="111" s="394" customFormat="true" ht="10.05" hidden="false" customHeight="true" outlineLevel="0" collapsed="false">
      <c r="A111" s="400"/>
      <c r="B111" s="397"/>
      <c r="C111" s="397"/>
      <c r="D111" s="397"/>
      <c r="E111" s="396"/>
      <c r="F111" s="408"/>
      <c r="G111" s="408"/>
      <c r="H111" s="408"/>
      <c r="I111" s="402"/>
    </row>
    <row r="112" s="394" customFormat="true" ht="14.1" hidden="false" customHeight="true" outlineLevel="0" collapsed="false">
      <c r="A112" s="432" t="s">
        <v>3010</v>
      </c>
      <c r="B112" s="397"/>
      <c r="C112" s="397"/>
      <c r="D112" s="397"/>
      <c r="E112" s="396"/>
      <c r="F112" s="396"/>
      <c r="G112" s="396"/>
      <c r="H112" s="396"/>
      <c r="I112" s="402"/>
    </row>
    <row r="113" s="394" customFormat="true" ht="14.1" hidden="false" customHeight="true" outlineLevel="0" collapsed="false">
      <c r="A113" s="434" t="s">
        <v>3011</v>
      </c>
      <c r="B113" s="434"/>
      <c r="C113" s="434"/>
      <c r="D113" s="434"/>
      <c r="E113" s="434"/>
      <c r="F113" s="434"/>
      <c r="G113" s="434"/>
      <c r="H113" s="434"/>
      <c r="I113" s="434"/>
    </row>
    <row r="114" s="394" customFormat="true" ht="30" hidden="false" customHeight="true" outlineLevel="0" collapsed="false">
      <c r="A114" s="435" t="s">
        <v>3012</v>
      </c>
      <c r="B114" s="435"/>
      <c r="C114" s="435"/>
      <c r="D114" s="435"/>
      <c r="E114" s="435"/>
      <c r="F114" s="435"/>
      <c r="G114" s="435"/>
      <c r="H114" s="435"/>
      <c r="I114" s="435"/>
    </row>
    <row r="115" s="394" customFormat="true" ht="14.1" hidden="false" customHeight="true" outlineLevel="0" collapsed="false">
      <c r="A115" s="434" t="s">
        <v>3013</v>
      </c>
      <c r="B115" s="434"/>
      <c r="C115" s="434"/>
      <c r="D115" s="434"/>
      <c r="E115" s="434"/>
      <c r="F115" s="434"/>
      <c r="G115" s="434"/>
      <c r="H115" s="434"/>
      <c r="I115" s="434"/>
    </row>
    <row r="116" s="394" customFormat="true" ht="13.2" hidden="false" customHeight="false" outlineLevel="0" collapsed="false">
      <c r="A116" s="434" t="s">
        <v>3014</v>
      </c>
      <c r="B116" s="434"/>
      <c r="C116" s="434"/>
      <c r="D116" s="434"/>
      <c r="E116" s="434"/>
      <c r="F116" s="434"/>
      <c r="G116" s="434"/>
      <c r="H116" s="434"/>
      <c r="I116" s="434"/>
    </row>
    <row r="117" s="394" customFormat="true" ht="14.1" hidden="false" customHeight="true" outlineLevel="0" collapsed="false">
      <c r="A117" s="400"/>
      <c r="B117" s="397"/>
      <c r="C117" s="397"/>
      <c r="D117" s="397"/>
      <c r="E117" s="396"/>
      <c r="F117" s="396"/>
      <c r="G117" s="396"/>
      <c r="H117" s="396"/>
      <c r="I117" s="402"/>
    </row>
    <row r="118" s="394" customFormat="true" ht="14.1" hidden="false" customHeight="true" outlineLevel="0" collapsed="false">
      <c r="A118" s="436" t="s">
        <v>3015</v>
      </c>
      <c r="B118" s="437"/>
      <c r="C118" s="438" t="s">
        <v>3016</v>
      </c>
      <c r="D118" s="437"/>
      <c r="E118" s="439"/>
      <c r="F118" s="439"/>
      <c r="G118" s="439"/>
      <c r="H118" s="439"/>
      <c r="I118" s="440"/>
    </row>
  </sheetData>
  <sheetProtection sheet="true" password="c708" formatColumns="false" formatRows="false"/>
  <protectedRanges>
    <protectedRange name="Bereich2_8_2_1_1_3_2" password="c789" sqref="B63"/>
    <protectedRange name="Bereich2_8_2_1_1_3_1_1" password="c789" sqref="C63"/>
  </protectedRanges>
  <mergeCells count="4">
    <mergeCell ref="A113:I113"/>
    <mergeCell ref="A114:I114"/>
    <mergeCell ref="A115:I115"/>
    <mergeCell ref="A116:I116"/>
  </mergeCells>
  <printOptions headings="false" gridLines="false" gridLinesSet="true" horizontalCentered="true" verticalCentered="false"/>
  <pageMargins left="0.196527777777778" right="0.196527777777778" top="0.826388888888889"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Měření a regulace&amp;C&amp;8ZŠ Školní Rekonstrukce školní jídelny, Praha 4 - Braník&amp;R&amp;8ROZPOČET / SOUPIS PRACÍ</oddHeader>
    <oddFooter>&amp;C&amp;8Projektové Ateliéry Dobrovského
J. Sedláček - PROPOS - H. Zemanová&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G759"/>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3" topLeftCell="A408" activePane="bottomLeft" state="frozen"/>
      <selection pane="topLeft" activeCell="A1" activeCellId="0" sqref="A1"/>
      <selection pane="bottomLeft" activeCell="F417" activeCellId="0" sqref="F417"/>
    </sheetView>
  </sheetViews>
  <sheetFormatPr defaultColWidth="8.9921875" defaultRowHeight="13.2" zeroHeight="false" outlineLevelRow="0" outlineLevelCol="0"/>
  <cols>
    <col collapsed="false" customWidth="true" hidden="false" outlineLevel="0" max="1" min="1" style="112" width="6.1"/>
    <col collapsed="false" customWidth="true" hidden="false" outlineLevel="0" max="2" min="2" style="113" width="15.55"/>
    <col collapsed="false" customWidth="true" hidden="false" outlineLevel="0" max="3" min="3" style="113" width="74.99"/>
    <col collapsed="false" customWidth="true" hidden="false" outlineLevel="0" max="4" min="4" style="114" width="4.87"/>
    <col collapsed="false" customWidth="true" hidden="false" outlineLevel="0" max="5" min="5" style="115" width="8.1"/>
    <col collapsed="false" customWidth="true" hidden="false" outlineLevel="0" max="6" min="6" style="115" width="9.1"/>
    <col collapsed="false" customWidth="true" hidden="false" outlineLevel="0" max="7" min="7" style="115" width="11.66"/>
    <col collapsed="false" customWidth="false" hidden="false" outlineLevel="0" max="257" min="8" style="112" width="8.99"/>
  </cols>
  <sheetData>
    <row r="1" customFormat="false" ht="13.2" hidden="false" customHeight="false" outlineLevel="0" collapsed="false">
      <c r="A1" s="441"/>
      <c r="B1" s="442" t="s">
        <v>3017</v>
      </c>
      <c r="C1" s="442"/>
      <c r="D1" s="443"/>
      <c r="E1" s="444"/>
      <c r="F1" s="445"/>
      <c r="G1" s="446"/>
    </row>
    <row r="2" customFormat="false" ht="13.2" hidden="false" customHeight="false" outlineLevel="0" collapsed="false">
      <c r="A2" s="447" t="s">
        <v>3018</v>
      </c>
      <c r="B2" s="448" t="s">
        <v>2011</v>
      </c>
      <c r="C2" s="448" t="s">
        <v>3019</v>
      </c>
      <c r="D2" s="448" t="s">
        <v>2013</v>
      </c>
      <c r="E2" s="360" t="s">
        <v>2014</v>
      </c>
      <c r="F2" s="449" t="s">
        <v>3020</v>
      </c>
      <c r="G2" s="450" t="s">
        <v>3021</v>
      </c>
    </row>
    <row r="3" customFormat="false" ht="13.2" hidden="false" customHeight="false" outlineLevel="0" collapsed="false">
      <c r="A3" s="451" t="n">
        <v>1</v>
      </c>
      <c r="B3" s="452"/>
      <c r="C3" s="220" t="s">
        <v>3022</v>
      </c>
      <c r="D3" s="229"/>
      <c r="E3" s="213"/>
      <c r="F3" s="194"/>
      <c r="G3" s="453"/>
    </row>
    <row r="4" customFormat="false" ht="13.2" hidden="false" customHeight="false" outlineLevel="0" collapsed="false">
      <c r="A4" s="451" t="n">
        <f aca="false">+A3+1</f>
        <v>2</v>
      </c>
      <c r="B4" s="452"/>
      <c r="C4" s="207" t="s">
        <v>3023</v>
      </c>
      <c r="D4" s="454" t="s">
        <v>511</v>
      </c>
      <c r="E4" s="222" t="n">
        <v>1</v>
      </c>
      <c r="F4" s="455"/>
      <c r="G4" s="456" t="n">
        <f aca="false">+E4*F4</f>
        <v>0</v>
      </c>
    </row>
    <row r="5" customFormat="false" ht="13.2" hidden="false" customHeight="false" outlineLevel="0" collapsed="false">
      <c r="A5" s="451" t="n">
        <f aca="false">+A4+1</f>
        <v>3</v>
      </c>
      <c r="B5" s="452"/>
      <c r="C5" s="229" t="s">
        <v>3024</v>
      </c>
      <c r="D5" s="209" t="s">
        <v>511</v>
      </c>
      <c r="E5" s="213" t="n">
        <v>1</v>
      </c>
      <c r="F5" s="455"/>
      <c r="G5" s="456" t="n">
        <f aca="false">+E5*F5</f>
        <v>0</v>
      </c>
    </row>
    <row r="6" customFormat="false" ht="13.2" hidden="false" customHeight="false" outlineLevel="0" collapsed="false">
      <c r="A6" s="451" t="n">
        <f aca="false">+A5+1</f>
        <v>4</v>
      </c>
      <c r="B6" s="452"/>
      <c r="C6" s="229" t="s">
        <v>3025</v>
      </c>
      <c r="D6" s="209" t="s">
        <v>511</v>
      </c>
      <c r="E6" s="213" t="n">
        <v>1</v>
      </c>
      <c r="F6" s="455"/>
      <c r="G6" s="456" t="n">
        <f aca="false">+E6*F6</f>
        <v>0</v>
      </c>
    </row>
    <row r="7" customFormat="false" ht="13.2" hidden="false" customHeight="false" outlineLevel="0" collapsed="false">
      <c r="A7" s="451" t="n">
        <f aca="false">+A6+1</f>
        <v>5</v>
      </c>
      <c r="B7" s="452"/>
      <c r="C7" s="229" t="s">
        <v>3026</v>
      </c>
      <c r="D7" s="209" t="s">
        <v>511</v>
      </c>
      <c r="E7" s="213" t="n">
        <v>2</v>
      </c>
      <c r="F7" s="455"/>
      <c r="G7" s="456" t="n">
        <f aca="false">+E7*F7</f>
        <v>0</v>
      </c>
    </row>
    <row r="8" customFormat="false" ht="13.2" hidden="false" customHeight="false" outlineLevel="0" collapsed="false">
      <c r="A8" s="451" t="n">
        <f aca="false">+A7+1</f>
        <v>6</v>
      </c>
      <c r="B8" s="452"/>
      <c r="C8" s="207" t="s">
        <v>3027</v>
      </c>
      <c r="D8" s="204" t="s">
        <v>511</v>
      </c>
      <c r="E8" s="222" t="n">
        <v>1</v>
      </c>
      <c r="F8" s="455"/>
      <c r="G8" s="456" t="n">
        <f aca="false">+E8*F8</f>
        <v>0</v>
      </c>
    </row>
    <row r="9" customFormat="false" ht="13.2" hidden="false" customHeight="false" outlineLevel="0" collapsed="false">
      <c r="A9" s="451" t="n">
        <f aca="false">+A8+1</f>
        <v>7</v>
      </c>
      <c r="B9" s="452"/>
      <c r="C9" s="207" t="s">
        <v>3028</v>
      </c>
      <c r="D9" s="204" t="s">
        <v>511</v>
      </c>
      <c r="E9" s="222" t="n">
        <v>1</v>
      </c>
      <c r="F9" s="455"/>
      <c r="G9" s="456" t="n">
        <f aca="false">+E9*F9</f>
        <v>0</v>
      </c>
    </row>
    <row r="10" customFormat="false" ht="13.2" hidden="false" customHeight="false" outlineLevel="0" collapsed="false">
      <c r="A10" s="451" t="n">
        <f aca="false">+A9+1</f>
        <v>8</v>
      </c>
      <c r="B10" s="452"/>
      <c r="C10" s="207" t="s">
        <v>3029</v>
      </c>
      <c r="D10" s="454" t="s">
        <v>511</v>
      </c>
      <c r="E10" s="222" t="n">
        <v>1</v>
      </c>
      <c r="F10" s="455"/>
      <c r="G10" s="456" t="n">
        <f aca="false">+E10*F10</f>
        <v>0</v>
      </c>
    </row>
    <row r="11" customFormat="false" ht="13.2" hidden="false" customHeight="false" outlineLevel="0" collapsed="false">
      <c r="A11" s="451" t="n">
        <f aca="false">+A10+1</f>
        <v>9</v>
      </c>
      <c r="B11" s="452"/>
      <c r="C11" s="457" t="s">
        <v>3030</v>
      </c>
      <c r="D11" s="458" t="s">
        <v>511</v>
      </c>
      <c r="E11" s="222" t="n">
        <v>1</v>
      </c>
      <c r="F11" s="455"/>
      <c r="G11" s="456" t="n">
        <f aca="false">+E11*F11</f>
        <v>0</v>
      </c>
    </row>
    <row r="12" customFormat="false" ht="13.2" hidden="false" customHeight="false" outlineLevel="0" collapsed="false">
      <c r="A12" s="451" t="n">
        <f aca="false">+A11+1</f>
        <v>10</v>
      </c>
      <c r="B12" s="452"/>
      <c r="C12" s="207" t="s">
        <v>3031</v>
      </c>
      <c r="D12" s="454" t="s">
        <v>511</v>
      </c>
      <c r="E12" s="222" t="n">
        <v>1</v>
      </c>
      <c r="F12" s="455"/>
      <c r="G12" s="456" t="n">
        <f aca="false">+E12*F12</f>
        <v>0</v>
      </c>
    </row>
    <row r="13" customFormat="false" ht="13.2" hidden="false" customHeight="false" outlineLevel="0" collapsed="false">
      <c r="A13" s="451" t="n">
        <f aca="false">+A12+1</f>
        <v>11</v>
      </c>
      <c r="B13" s="452"/>
      <c r="C13" s="207" t="s">
        <v>3032</v>
      </c>
      <c r="D13" s="454" t="s">
        <v>511</v>
      </c>
      <c r="E13" s="222" t="n">
        <v>1</v>
      </c>
      <c r="F13" s="455"/>
      <c r="G13" s="456" t="n">
        <f aca="false">+E13*F13</f>
        <v>0</v>
      </c>
    </row>
    <row r="14" customFormat="false" ht="13.2" hidden="false" customHeight="false" outlineLevel="0" collapsed="false">
      <c r="A14" s="451" t="n">
        <f aca="false">+A13+1</f>
        <v>12</v>
      </c>
      <c r="B14" s="452"/>
      <c r="C14" s="459" t="s">
        <v>3033</v>
      </c>
      <c r="D14" s="209" t="s">
        <v>511</v>
      </c>
      <c r="E14" s="222" t="n">
        <v>3</v>
      </c>
      <c r="F14" s="455"/>
      <c r="G14" s="456" t="n">
        <f aca="false">+E14*F14</f>
        <v>0</v>
      </c>
    </row>
    <row r="15" customFormat="false" ht="13.2" hidden="false" customHeight="false" outlineLevel="0" collapsed="false">
      <c r="A15" s="451" t="n">
        <f aca="false">+A14+1</f>
        <v>13</v>
      </c>
      <c r="B15" s="452"/>
      <c r="C15" s="457" t="s">
        <v>3034</v>
      </c>
      <c r="D15" s="458" t="s">
        <v>511</v>
      </c>
      <c r="E15" s="222" t="n">
        <v>1</v>
      </c>
      <c r="F15" s="455"/>
      <c r="G15" s="456" t="n">
        <f aca="false">+E15*F15</f>
        <v>0</v>
      </c>
    </row>
    <row r="16" s="219" customFormat="true" ht="13.2" hidden="false" customHeight="false" outlineLevel="0" collapsed="false">
      <c r="A16" s="451" t="n">
        <f aca="false">+A15+1</f>
        <v>14</v>
      </c>
      <c r="B16" s="452"/>
      <c r="C16" s="207" t="s">
        <v>3035</v>
      </c>
      <c r="D16" s="454" t="s">
        <v>511</v>
      </c>
      <c r="E16" s="222" t="n">
        <v>2</v>
      </c>
      <c r="F16" s="455"/>
      <c r="G16" s="456" t="n">
        <f aca="false">+E16*F16</f>
        <v>0</v>
      </c>
    </row>
    <row r="17" customFormat="false" ht="13.2" hidden="false" customHeight="false" outlineLevel="0" collapsed="false">
      <c r="A17" s="451" t="n">
        <f aca="false">+A16+1</f>
        <v>15</v>
      </c>
      <c r="B17" s="452"/>
      <c r="C17" s="207" t="s">
        <v>3036</v>
      </c>
      <c r="D17" s="454" t="s">
        <v>511</v>
      </c>
      <c r="E17" s="222" t="n">
        <v>2</v>
      </c>
      <c r="F17" s="455"/>
      <c r="G17" s="456" t="n">
        <f aca="false">+E17*F17</f>
        <v>0</v>
      </c>
    </row>
    <row r="18" customFormat="false" ht="13.2" hidden="false" customHeight="false" outlineLevel="0" collapsed="false">
      <c r="A18" s="451" t="n">
        <f aca="false">+A17+1</f>
        <v>16</v>
      </c>
      <c r="B18" s="452"/>
      <c r="C18" s="229" t="s">
        <v>3037</v>
      </c>
      <c r="D18" s="454" t="s">
        <v>511</v>
      </c>
      <c r="E18" s="222" t="n">
        <v>2</v>
      </c>
      <c r="F18" s="455"/>
      <c r="G18" s="456" t="n">
        <f aca="false">+E18*F18</f>
        <v>0</v>
      </c>
    </row>
    <row r="19" customFormat="false" ht="13.2" hidden="false" customHeight="false" outlineLevel="0" collapsed="false">
      <c r="A19" s="451" t="n">
        <f aca="false">+A18+1</f>
        <v>17</v>
      </c>
      <c r="B19" s="452"/>
      <c r="C19" s="207" t="s">
        <v>3038</v>
      </c>
      <c r="D19" s="454" t="s">
        <v>511</v>
      </c>
      <c r="E19" s="222" t="n">
        <v>20</v>
      </c>
      <c r="F19" s="455"/>
      <c r="G19" s="456" t="n">
        <f aca="false">+E19*F19</f>
        <v>0</v>
      </c>
    </row>
    <row r="20" customFormat="false" ht="13.2" hidden="false" customHeight="false" outlineLevel="0" collapsed="false">
      <c r="A20" s="451" t="n">
        <f aca="false">+A19+1</f>
        <v>18</v>
      </c>
      <c r="B20" s="452"/>
      <c r="C20" s="207" t="s">
        <v>3039</v>
      </c>
      <c r="D20" s="454" t="s">
        <v>511</v>
      </c>
      <c r="E20" s="222" t="n">
        <v>7</v>
      </c>
      <c r="F20" s="455"/>
      <c r="G20" s="456" t="n">
        <f aca="false">+E20*F20</f>
        <v>0</v>
      </c>
    </row>
    <row r="21" customFormat="false" ht="13.2" hidden="false" customHeight="false" outlineLevel="0" collapsed="false">
      <c r="A21" s="451" t="n">
        <f aca="false">+A20+1</f>
        <v>19</v>
      </c>
      <c r="B21" s="452"/>
      <c r="C21" s="207" t="s">
        <v>3040</v>
      </c>
      <c r="D21" s="454" t="s">
        <v>511</v>
      </c>
      <c r="E21" s="222" t="n">
        <v>8</v>
      </c>
      <c r="F21" s="455"/>
      <c r="G21" s="456" t="n">
        <f aca="false">+E21*F21</f>
        <v>0</v>
      </c>
    </row>
    <row r="22" customFormat="false" ht="13.2" hidden="false" customHeight="false" outlineLevel="0" collapsed="false">
      <c r="A22" s="451" t="n">
        <f aca="false">+A21+1</f>
        <v>20</v>
      </c>
      <c r="B22" s="452"/>
      <c r="C22" s="229" t="s">
        <v>3041</v>
      </c>
      <c r="D22" s="454" t="s">
        <v>511</v>
      </c>
      <c r="E22" s="222" t="n">
        <v>8</v>
      </c>
      <c r="F22" s="455"/>
      <c r="G22" s="456" t="n">
        <f aca="false">+E22*F22</f>
        <v>0</v>
      </c>
    </row>
    <row r="23" customFormat="false" ht="13.2" hidden="false" customHeight="false" outlineLevel="0" collapsed="false">
      <c r="A23" s="451" t="n">
        <f aca="false">+A22+1</f>
        <v>21</v>
      </c>
      <c r="B23" s="452"/>
      <c r="C23" s="457" t="s">
        <v>3042</v>
      </c>
      <c r="D23" s="458" t="s">
        <v>511</v>
      </c>
      <c r="E23" s="222" t="n">
        <v>5</v>
      </c>
      <c r="F23" s="455"/>
      <c r="G23" s="456" t="n">
        <f aca="false">+E23*F23</f>
        <v>0</v>
      </c>
    </row>
    <row r="24" customFormat="false" ht="13.2" hidden="false" customHeight="false" outlineLevel="0" collapsed="false">
      <c r="A24" s="451" t="n">
        <f aca="false">+A23+1</f>
        <v>22</v>
      </c>
      <c r="B24" s="452"/>
      <c r="C24" s="457" t="s">
        <v>3043</v>
      </c>
      <c r="D24" s="458" t="s">
        <v>511</v>
      </c>
      <c r="E24" s="222" t="n">
        <v>8</v>
      </c>
      <c r="F24" s="455"/>
      <c r="G24" s="456" t="n">
        <f aca="false">+E24*F24</f>
        <v>0</v>
      </c>
    </row>
    <row r="25" customFormat="false" ht="13.2" hidden="false" customHeight="false" outlineLevel="0" collapsed="false">
      <c r="A25" s="451" t="n">
        <f aca="false">+A24+1</f>
        <v>23</v>
      </c>
      <c r="B25" s="452"/>
      <c r="C25" s="229" t="s">
        <v>3044</v>
      </c>
      <c r="D25" s="458" t="s">
        <v>511</v>
      </c>
      <c r="E25" s="222" t="n">
        <v>2</v>
      </c>
      <c r="F25" s="455"/>
      <c r="G25" s="456" t="n">
        <f aca="false">+E25*F25</f>
        <v>0</v>
      </c>
    </row>
    <row r="26" customFormat="false" ht="13.2" hidden="false" customHeight="false" outlineLevel="0" collapsed="false">
      <c r="A26" s="451" t="n">
        <f aca="false">+A25+1</f>
        <v>24</v>
      </c>
      <c r="B26" s="452"/>
      <c r="C26" s="229" t="s">
        <v>3045</v>
      </c>
      <c r="D26" s="458" t="s">
        <v>511</v>
      </c>
      <c r="E26" s="222" t="n">
        <v>4</v>
      </c>
      <c r="F26" s="455"/>
      <c r="G26" s="456" t="n">
        <f aca="false">+E26*F26</f>
        <v>0</v>
      </c>
    </row>
    <row r="27" customFormat="false" ht="13.2" hidden="false" customHeight="false" outlineLevel="0" collapsed="false">
      <c r="A27" s="451" t="n">
        <f aca="false">+A26+1</f>
        <v>25</v>
      </c>
      <c r="B27" s="452"/>
      <c r="C27" s="229" t="s">
        <v>3046</v>
      </c>
      <c r="D27" s="458" t="s">
        <v>511</v>
      </c>
      <c r="E27" s="222" t="n">
        <v>1</v>
      </c>
      <c r="F27" s="455"/>
      <c r="G27" s="456" t="n">
        <f aca="false">+E27*F27</f>
        <v>0</v>
      </c>
    </row>
    <row r="28" customFormat="false" ht="13.2" hidden="false" customHeight="false" outlineLevel="0" collapsed="false">
      <c r="A28" s="451" t="n">
        <f aca="false">+A27+1</f>
        <v>26</v>
      </c>
      <c r="B28" s="452"/>
      <c r="C28" s="459" t="s">
        <v>3047</v>
      </c>
      <c r="D28" s="209" t="s">
        <v>511</v>
      </c>
      <c r="E28" s="222" t="n">
        <v>6</v>
      </c>
      <c r="F28" s="455"/>
      <c r="G28" s="456" t="n">
        <f aca="false">+E28*F28</f>
        <v>0</v>
      </c>
    </row>
    <row r="29" customFormat="false" ht="13.2" hidden="false" customHeight="false" outlineLevel="0" collapsed="false">
      <c r="A29" s="451" t="n">
        <f aca="false">+A28+1</f>
        <v>27</v>
      </c>
      <c r="B29" s="452"/>
      <c r="C29" s="459" t="s">
        <v>3048</v>
      </c>
      <c r="D29" s="209" t="s">
        <v>511</v>
      </c>
      <c r="E29" s="222" t="n">
        <v>3</v>
      </c>
      <c r="F29" s="455"/>
      <c r="G29" s="456" t="n">
        <f aca="false">+E29*F29</f>
        <v>0</v>
      </c>
    </row>
    <row r="30" customFormat="false" ht="13.2" hidden="false" customHeight="false" outlineLevel="0" collapsed="false">
      <c r="A30" s="451" t="n">
        <f aca="false">+A29+1</f>
        <v>28</v>
      </c>
      <c r="B30" s="452"/>
      <c r="C30" s="459" t="s">
        <v>3049</v>
      </c>
      <c r="D30" s="209" t="s">
        <v>511</v>
      </c>
      <c r="E30" s="222" t="n">
        <v>4</v>
      </c>
      <c r="F30" s="455"/>
      <c r="G30" s="456" t="n">
        <f aca="false">+E30*F30</f>
        <v>0</v>
      </c>
    </row>
    <row r="31" s="460" customFormat="true" ht="13.2" hidden="false" customHeight="false" outlineLevel="0" collapsed="false">
      <c r="A31" s="451" t="n">
        <f aca="false">+A30+1</f>
        <v>29</v>
      </c>
      <c r="B31" s="452"/>
      <c r="C31" s="459" t="s">
        <v>3050</v>
      </c>
      <c r="D31" s="209" t="s">
        <v>511</v>
      </c>
      <c r="E31" s="222" t="n">
        <v>4</v>
      </c>
      <c r="F31" s="455"/>
      <c r="G31" s="456" t="n">
        <f aca="false">+E31*F31</f>
        <v>0</v>
      </c>
    </row>
    <row r="32" s="460" customFormat="true" ht="13.2" hidden="false" customHeight="false" outlineLevel="0" collapsed="false">
      <c r="A32" s="451" t="n">
        <f aca="false">+A31+1</f>
        <v>30</v>
      </c>
      <c r="B32" s="452"/>
      <c r="C32" s="229" t="s">
        <v>3051</v>
      </c>
      <c r="D32" s="458" t="s">
        <v>511</v>
      </c>
      <c r="E32" s="222" t="n">
        <v>8</v>
      </c>
      <c r="F32" s="455"/>
      <c r="G32" s="456" t="n">
        <f aca="false">+E32*F32</f>
        <v>0</v>
      </c>
    </row>
    <row r="33" s="460" customFormat="true" ht="13.2" hidden="false" customHeight="false" outlineLevel="0" collapsed="false">
      <c r="A33" s="451" t="n">
        <f aca="false">+A32+1</f>
        <v>31</v>
      </c>
      <c r="B33" s="452"/>
      <c r="C33" s="229" t="s">
        <v>3052</v>
      </c>
      <c r="D33" s="458" t="s">
        <v>511</v>
      </c>
      <c r="E33" s="222" t="n">
        <v>8</v>
      </c>
      <c r="F33" s="455"/>
      <c r="G33" s="456" t="n">
        <f aca="false">+E33*F33</f>
        <v>0</v>
      </c>
    </row>
    <row r="34" customFormat="false" ht="13.2" hidden="false" customHeight="false" outlineLevel="0" collapsed="false">
      <c r="A34" s="451" t="n">
        <f aca="false">+A33+1</f>
        <v>32</v>
      </c>
      <c r="B34" s="452"/>
      <c r="C34" s="229" t="s">
        <v>3053</v>
      </c>
      <c r="D34" s="458" t="s">
        <v>511</v>
      </c>
      <c r="E34" s="222" t="n">
        <v>8</v>
      </c>
      <c r="F34" s="455"/>
      <c r="G34" s="456" t="n">
        <f aca="false">+E34*F34</f>
        <v>0</v>
      </c>
    </row>
    <row r="35" customFormat="false" ht="13.2" hidden="false" customHeight="false" outlineLevel="0" collapsed="false">
      <c r="A35" s="451" t="n">
        <f aca="false">+A34+1</f>
        <v>33</v>
      </c>
      <c r="B35" s="452"/>
      <c r="C35" s="461" t="s">
        <v>3054</v>
      </c>
      <c r="D35" s="458" t="s">
        <v>99</v>
      </c>
      <c r="E35" s="222" t="n">
        <v>10</v>
      </c>
      <c r="F35" s="455"/>
      <c r="G35" s="456" t="n">
        <f aca="false">+E35*F35</f>
        <v>0</v>
      </c>
    </row>
    <row r="36" customFormat="false" ht="13.2" hidden="false" customHeight="false" outlineLevel="0" collapsed="false">
      <c r="A36" s="451" t="n">
        <f aca="false">+A35+1</f>
        <v>34</v>
      </c>
      <c r="B36" s="452"/>
      <c r="C36" s="229" t="s">
        <v>3055</v>
      </c>
      <c r="D36" s="458" t="s">
        <v>99</v>
      </c>
      <c r="E36" s="222" t="n">
        <v>45</v>
      </c>
      <c r="F36" s="455"/>
      <c r="G36" s="456" t="n">
        <f aca="false">+E36*F36</f>
        <v>0</v>
      </c>
    </row>
    <row r="37" customFormat="false" ht="13.2" hidden="false" customHeight="false" outlineLevel="0" collapsed="false">
      <c r="A37" s="451" t="n">
        <f aca="false">+A36+1</f>
        <v>35</v>
      </c>
      <c r="B37" s="452"/>
      <c r="C37" s="229" t="s">
        <v>3056</v>
      </c>
      <c r="D37" s="458" t="s">
        <v>99</v>
      </c>
      <c r="E37" s="222" t="n">
        <v>12</v>
      </c>
      <c r="F37" s="455"/>
      <c r="G37" s="456" t="n">
        <f aca="false">+E37*F37</f>
        <v>0</v>
      </c>
    </row>
    <row r="38" customFormat="false" ht="13.2" hidden="false" customHeight="false" outlineLevel="0" collapsed="false">
      <c r="A38" s="451" t="n">
        <f aca="false">+A37+1</f>
        <v>36</v>
      </c>
      <c r="B38" s="452"/>
      <c r="C38" s="229" t="s">
        <v>3057</v>
      </c>
      <c r="D38" s="458" t="s">
        <v>99</v>
      </c>
      <c r="E38" s="222" t="n">
        <v>10</v>
      </c>
      <c r="F38" s="455"/>
      <c r="G38" s="456" t="n">
        <f aca="false">+E38*F38</f>
        <v>0</v>
      </c>
    </row>
    <row r="39" customFormat="false" ht="13.2" hidden="false" customHeight="false" outlineLevel="0" collapsed="false">
      <c r="A39" s="451"/>
      <c r="B39" s="452"/>
      <c r="C39" s="457" t="s">
        <v>3058</v>
      </c>
      <c r="D39" s="458"/>
      <c r="E39" s="222"/>
      <c r="F39" s="462"/>
      <c r="G39" s="456" t="n">
        <f aca="false">SUM(G4:G38)</f>
        <v>0</v>
      </c>
    </row>
    <row r="40" customFormat="false" ht="13.2" hidden="false" customHeight="false" outlineLevel="0" collapsed="false">
      <c r="A40" s="451" t="n">
        <f aca="false">+A38+1</f>
        <v>37</v>
      </c>
      <c r="B40" s="452"/>
      <c r="C40" s="457" t="s">
        <v>3059</v>
      </c>
      <c r="D40" s="458" t="s">
        <v>58</v>
      </c>
      <c r="E40" s="222" t="n">
        <f aca="false">G39/100</f>
        <v>0</v>
      </c>
      <c r="F40" s="455"/>
      <c r="G40" s="456" t="n">
        <f aca="false">+E40*F40</f>
        <v>0</v>
      </c>
    </row>
    <row r="41" customFormat="false" ht="13.2" hidden="false" customHeight="false" outlineLevel="0" collapsed="false">
      <c r="A41" s="451"/>
      <c r="B41" s="452"/>
      <c r="C41" s="463" t="s">
        <v>3060</v>
      </c>
      <c r="D41" s="464"/>
      <c r="E41" s="465"/>
      <c r="F41" s="462"/>
      <c r="G41" s="466" t="n">
        <f aca="false">SUM(G39:G40)</f>
        <v>0</v>
      </c>
    </row>
    <row r="42" customFormat="false" ht="13.2" hidden="false" customHeight="false" outlineLevel="0" collapsed="false">
      <c r="A42" s="451"/>
      <c r="B42" s="452"/>
      <c r="C42" s="457"/>
      <c r="D42" s="458"/>
      <c r="E42" s="222"/>
      <c r="F42" s="462"/>
      <c r="G42" s="456"/>
    </row>
    <row r="43" customFormat="false" ht="13.2" hidden="false" customHeight="false" outlineLevel="0" collapsed="false">
      <c r="A43" s="467"/>
      <c r="B43" s="229"/>
      <c r="C43" s="468" t="s">
        <v>3061</v>
      </c>
      <c r="D43" s="468"/>
      <c r="E43" s="469"/>
      <c r="F43" s="462"/>
      <c r="G43" s="470"/>
    </row>
    <row r="44" customFormat="false" ht="13.2" hidden="false" customHeight="false" outlineLevel="0" collapsed="false">
      <c r="A44" s="467"/>
      <c r="B44" s="229"/>
      <c r="C44" s="457" t="s">
        <v>3062</v>
      </c>
      <c r="D44" s="229"/>
      <c r="E44" s="210"/>
      <c r="F44" s="462"/>
      <c r="G44" s="470"/>
    </row>
    <row r="45" customFormat="false" ht="13.2" hidden="false" customHeight="false" outlineLevel="0" collapsed="false">
      <c r="A45" s="451" t="n">
        <f aca="false">+A40+1</f>
        <v>38</v>
      </c>
      <c r="B45" s="471"/>
      <c r="C45" s="472" t="s">
        <v>3063</v>
      </c>
      <c r="D45" s="473" t="s">
        <v>511</v>
      </c>
      <c r="E45" s="474" t="n">
        <v>1</v>
      </c>
      <c r="F45" s="455"/>
      <c r="G45" s="470" t="n">
        <f aca="false">+E45*F45</f>
        <v>0</v>
      </c>
    </row>
    <row r="46" customFormat="false" ht="13.2" hidden="false" customHeight="false" outlineLevel="0" collapsed="false">
      <c r="A46" s="467" t="n">
        <f aca="false">+A45+1</f>
        <v>39</v>
      </c>
      <c r="B46" s="471"/>
      <c r="C46" s="472" t="s">
        <v>3064</v>
      </c>
      <c r="D46" s="209" t="s">
        <v>511</v>
      </c>
      <c r="E46" s="474" t="n">
        <v>1</v>
      </c>
      <c r="F46" s="455"/>
      <c r="G46" s="470" t="n">
        <f aca="false">+E46*F46</f>
        <v>0</v>
      </c>
    </row>
    <row r="47" customFormat="false" ht="13.2" hidden="false" customHeight="false" outlineLevel="0" collapsed="false">
      <c r="A47" s="467" t="n">
        <f aca="false">+A46+1</f>
        <v>40</v>
      </c>
      <c r="B47" s="471"/>
      <c r="C47" s="472" t="s">
        <v>3065</v>
      </c>
      <c r="D47" s="209" t="s">
        <v>511</v>
      </c>
      <c r="E47" s="474" t="n">
        <v>1</v>
      </c>
      <c r="F47" s="455"/>
      <c r="G47" s="470" t="n">
        <f aca="false">+E47*F47</f>
        <v>0</v>
      </c>
    </row>
    <row r="48" customFormat="false" ht="13.2" hidden="false" customHeight="false" outlineLevel="0" collapsed="false">
      <c r="A48" s="467" t="n">
        <f aca="false">+A47+1</f>
        <v>41</v>
      </c>
      <c r="B48" s="471"/>
      <c r="C48" s="472" t="s">
        <v>3066</v>
      </c>
      <c r="D48" s="209" t="s">
        <v>511</v>
      </c>
      <c r="E48" s="474" t="n">
        <v>1</v>
      </c>
      <c r="F48" s="455"/>
      <c r="G48" s="470" t="n">
        <f aca="false">+E48*F48</f>
        <v>0</v>
      </c>
    </row>
    <row r="49" customFormat="false" ht="13.2" hidden="false" customHeight="false" outlineLevel="0" collapsed="false">
      <c r="A49" s="467" t="n">
        <f aca="false">+A48+1</f>
        <v>42</v>
      </c>
      <c r="B49" s="471"/>
      <c r="C49" s="472" t="s">
        <v>3067</v>
      </c>
      <c r="D49" s="473" t="s">
        <v>99</v>
      </c>
      <c r="E49" s="474" t="n">
        <v>2</v>
      </c>
      <c r="F49" s="455"/>
      <c r="G49" s="470" t="n">
        <f aca="false">+E49*F49</f>
        <v>0</v>
      </c>
    </row>
    <row r="50" customFormat="false" ht="13.2" hidden="false" customHeight="false" outlineLevel="0" collapsed="false">
      <c r="A50" s="467" t="n">
        <f aca="false">+A49+1</f>
        <v>43</v>
      </c>
      <c r="B50" s="471"/>
      <c r="C50" s="472" t="s">
        <v>3068</v>
      </c>
      <c r="D50" s="473" t="s">
        <v>99</v>
      </c>
      <c r="E50" s="474" t="n">
        <v>25</v>
      </c>
      <c r="F50" s="455"/>
      <c r="G50" s="470" t="n">
        <f aca="false">+E50*F50</f>
        <v>0</v>
      </c>
    </row>
    <row r="51" customFormat="false" ht="13.2" hidden="false" customHeight="false" outlineLevel="0" collapsed="false">
      <c r="A51" s="467" t="n">
        <f aca="false">+A50+1</f>
        <v>44</v>
      </c>
      <c r="B51" s="471"/>
      <c r="C51" s="472" t="s">
        <v>3069</v>
      </c>
      <c r="D51" s="473" t="s">
        <v>99</v>
      </c>
      <c r="E51" s="474" t="n">
        <v>40</v>
      </c>
      <c r="F51" s="455"/>
      <c r="G51" s="470" t="n">
        <f aca="false">+E51*F51</f>
        <v>0</v>
      </c>
    </row>
    <row r="52" customFormat="false" ht="13.2" hidden="false" customHeight="false" outlineLevel="0" collapsed="false">
      <c r="A52" s="467" t="n">
        <f aca="false">+A51+1</f>
        <v>45</v>
      </c>
      <c r="B52" s="471"/>
      <c r="C52" s="472" t="s">
        <v>3070</v>
      </c>
      <c r="D52" s="473" t="s">
        <v>511</v>
      </c>
      <c r="E52" s="474" t="n">
        <v>4</v>
      </c>
      <c r="F52" s="455"/>
      <c r="G52" s="470" t="n">
        <f aca="false">+E52*F52</f>
        <v>0</v>
      </c>
    </row>
    <row r="53" customFormat="false" ht="13.2" hidden="false" customHeight="false" outlineLevel="0" collapsed="false">
      <c r="A53" s="467" t="n">
        <f aca="false">+A52+1</f>
        <v>46</v>
      </c>
      <c r="B53" s="471"/>
      <c r="C53" s="472" t="s">
        <v>3071</v>
      </c>
      <c r="D53" s="473" t="s">
        <v>511</v>
      </c>
      <c r="E53" s="474" t="n">
        <v>8</v>
      </c>
      <c r="F53" s="455"/>
      <c r="G53" s="470" t="n">
        <f aca="false">+E53*F53</f>
        <v>0</v>
      </c>
    </row>
    <row r="54" customFormat="false" ht="13.2" hidden="false" customHeight="false" outlineLevel="0" collapsed="false">
      <c r="A54" s="467" t="n">
        <f aca="false">+A53+1</f>
        <v>47</v>
      </c>
      <c r="B54" s="471"/>
      <c r="C54" s="472" t="s">
        <v>3072</v>
      </c>
      <c r="D54" s="473" t="s">
        <v>511</v>
      </c>
      <c r="E54" s="474" t="n">
        <v>8</v>
      </c>
      <c r="F54" s="455"/>
      <c r="G54" s="470" t="n">
        <f aca="false">+E54*F54</f>
        <v>0</v>
      </c>
    </row>
    <row r="55" customFormat="false" ht="13.2" hidden="false" customHeight="false" outlineLevel="0" collapsed="false">
      <c r="A55" s="467" t="n">
        <f aca="false">+A54+1</f>
        <v>48</v>
      </c>
      <c r="B55" s="471"/>
      <c r="C55" s="472" t="s">
        <v>3073</v>
      </c>
      <c r="D55" s="473" t="s">
        <v>511</v>
      </c>
      <c r="E55" s="474" t="n">
        <v>2</v>
      </c>
      <c r="F55" s="455"/>
      <c r="G55" s="470" t="n">
        <f aca="false">+E55*F55</f>
        <v>0</v>
      </c>
    </row>
    <row r="56" customFormat="false" ht="13.2" hidden="false" customHeight="false" outlineLevel="0" collapsed="false">
      <c r="A56" s="467" t="n">
        <f aca="false">+A55+1</f>
        <v>49</v>
      </c>
      <c r="B56" s="471"/>
      <c r="C56" s="472" t="s">
        <v>3074</v>
      </c>
      <c r="D56" s="473" t="s">
        <v>511</v>
      </c>
      <c r="E56" s="474" t="n">
        <v>6</v>
      </c>
      <c r="F56" s="455"/>
      <c r="G56" s="470" t="n">
        <f aca="false">+E56*F56</f>
        <v>0</v>
      </c>
    </row>
    <row r="57" customFormat="false" ht="13.2" hidden="false" customHeight="false" outlineLevel="0" collapsed="false">
      <c r="A57" s="467" t="n">
        <f aca="false">+A56+1</f>
        <v>50</v>
      </c>
      <c r="B57" s="471"/>
      <c r="C57" s="472" t="s">
        <v>3075</v>
      </c>
      <c r="D57" s="473" t="s">
        <v>511</v>
      </c>
      <c r="E57" s="474" t="n">
        <v>8</v>
      </c>
      <c r="F57" s="455"/>
      <c r="G57" s="470" t="n">
        <f aca="false">+E57*F57</f>
        <v>0</v>
      </c>
    </row>
    <row r="58" customFormat="false" ht="13.2" hidden="false" customHeight="false" outlineLevel="0" collapsed="false">
      <c r="A58" s="467" t="n">
        <f aca="false">+A57+1</f>
        <v>51</v>
      </c>
      <c r="B58" s="471"/>
      <c r="C58" s="472" t="s">
        <v>3076</v>
      </c>
      <c r="D58" s="473" t="s">
        <v>511</v>
      </c>
      <c r="E58" s="474" t="n">
        <v>4</v>
      </c>
      <c r="F58" s="455"/>
      <c r="G58" s="470" t="n">
        <f aca="false">+E58*F58</f>
        <v>0</v>
      </c>
    </row>
    <row r="59" customFormat="false" ht="13.2" hidden="false" customHeight="false" outlineLevel="0" collapsed="false">
      <c r="A59" s="467" t="n">
        <f aca="false">+A58+1</f>
        <v>52</v>
      </c>
      <c r="B59" s="471"/>
      <c r="C59" s="472" t="s">
        <v>3077</v>
      </c>
      <c r="D59" s="473" t="s">
        <v>511</v>
      </c>
      <c r="E59" s="474" t="n">
        <v>4</v>
      </c>
      <c r="F59" s="455"/>
      <c r="G59" s="470" t="n">
        <f aca="false">+E59*F59</f>
        <v>0</v>
      </c>
    </row>
    <row r="60" customFormat="false" ht="13.2" hidden="false" customHeight="false" outlineLevel="0" collapsed="false">
      <c r="A60" s="467" t="n">
        <f aca="false">+A59+1</f>
        <v>53</v>
      </c>
      <c r="B60" s="207"/>
      <c r="C60" s="472" t="s">
        <v>3078</v>
      </c>
      <c r="D60" s="473" t="s">
        <v>511</v>
      </c>
      <c r="E60" s="474" t="n">
        <v>2</v>
      </c>
      <c r="F60" s="455"/>
      <c r="G60" s="470" t="n">
        <f aca="false">+E60*F60</f>
        <v>0</v>
      </c>
    </row>
    <row r="61" customFormat="false" ht="13.2" hidden="false" customHeight="false" outlineLevel="0" collapsed="false">
      <c r="A61" s="467" t="n">
        <f aca="false">+A60+1</f>
        <v>54</v>
      </c>
      <c r="B61" s="207"/>
      <c r="C61" s="472" t="s">
        <v>3079</v>
      </c>
      <c r="D61" s="473" t="s">
        <v>511</v>
      </c>
      <c r="E61" s="474" t="n">
        <v>6</v>
      </c>
      <c r="F61" s="455"/>
      <c r="G61" s="470" t="n">
        <f aca="false">+E61*F61</f>
        <v>0</v>
      </c>
    </row>
    <row r="62" customFormat="false" ht="13.2" hidden="false" customHeight="false" outlineLevel="0" collapsed="false">
      <c r="A62" s="467" t="n">
        <f aca="false">+A61+1</f>
        <v>55</v>
      </c>
      <c r="B62" s="207"/>
      <c r="C62" s="472" t="s">
        <v>3080</v>
      </c>
      <c r="D62" s="473" t="s">
        <v>511</v>
      </c>
      <c r="E62" s="474" t="n">
        <v>2</v>
      </c>
      <c r="F62" s="455"/>
      <c r="G62" s="470" t="n">
        <f aca="false">+E62*F62</f>
        <v>0</v>
      </c>
    </row>
    <row r="63" customFormat="false" ht="13.2" hidden="false" customHeight="false" outlineLevel="0" collapsed="false">
      <c r="A63" s="467" t="n">
        <f aca="false">+A62+1</f>
        <v>56</v>
      </c>
      <c r="B63" s="207"/>
      <c r="C63" s="472" t="s">
        <v>3081</v>
      </c>
      <c r="D63" s="473" t="s">
        <v>511</v>
      </c>
      <c r="E63" s="474" t="n">
        <v>6</v>
      </c>
      <c r="F63" s="455"/>
      <c r="G63" s="470" t="n">
        <f aca="false">+E63*F63</f>
        <v>0</v>
      </c>
    </row>
    <row r="64" customFormat="false" ht="13.2" hidden="false" customHeight="false" outlineLevel="0" collapsed="false">
      <c r="A64" s="467" t="n">
        <f aca="false">+A63+1</f>
        <v>57</v>
      </c>
      <c r="B64" s="471"/>
      <c r="C64" s="472" t="s">
        <v>3082</v>
      </c>
      <c r="D64" s="473" t="s">
        <v>511</v>
      </c>
      <c r="E64" s="474" t="n">
        <v>1</v>
      </c>
      <c r="F64" s="455"/>
      <c r="G64" s="470" t="n">
        <f aca="false">+E64*F64</f>
        <v>0</v>
      </c>
    </row>
    <row r="65" customFormat="false" ht="13.2" hidden="false" customHeight="false" outlineLevel="0" collapsed="false">
      <c r="A65" s="467" t="n">
        <f aca="false">+A64+1</f>
        <v>58</v>
      </c>
      <c r="B65" s="471"/>
      <c r="C65" s="472" t="s">
        <v>3083</v>
      </c>
      <c r="D65" s="473" t="s">
        <v>511</v>
      </c>
      <c r="E65" s="474" t="n">
        <v>1</v>
      </c>
      <c r="F65" s="455"/>
      <c r="G65" s="470" t="n">
        <f aca="false">+E65*F65</f>
        <v>0</v>
      </c>
    </row>
    <row r="66" customFormat="false" ht="13.2" hidden="false" customHeight="false" outlineLevel="0" collapsed="false">
      <c r="A66" s="467" t="n">
        <f aca="false">+A65+1</f>
        <v>59</v>
      </c>
      <c r="B66" s="471"/>
      <c r="C66" s="472" t="s">
        <v>3084</v>
      </c>
      <c r="D66" s="473" t="s">
        <v>511</v>
      </c>
      <c r="E66" s="474" t="n">
        <v>3</v>
      </c>
      <c r="F66" s="455"/>
      <c r="G66" s="470" t="n">
        <f aca="false">+E66*F66</f>
        <v>0</v>
      </c>
    </row>
    <row r="67" customFormat="false" ht="13.2" hidden="false" customHeight="false" outlineLevel="0" collapsed="false">
      <c r="A67" s="467" t="n">
        <f aca="false">+A66+1</f>
        <v>60</v>
      </c>
      <c r="B67" s="471"/>
      <c r="C67" s="472" t="s">
        <v>3085</v>
      </c>
      <c r="D67" s="473" t="s">
        <v>511</v>
      </c>
      <c r="E67" s="474" t="n">
        <v>1</v>
      </c>
      <c r="F67" s="455"/>
      <c r="G67" s="470" t="n">
        <f aca="false">+E67*F67</f>
        <v>0</v>
      </c>
    </row>
    <row r="68" customFormat="false" ht="13.2" hidden="false" customHeight="false" outlineLevel="0" collapsed="false">
      <c r="A68" s="467" t="n">
        <f aca="false">+A67+1</f>
        <v>61</v>
      </c>
      <c r="B68" s="471"/>
      <c r="C68" s="472" t="s">
        <v>3086</v>
      </c>
      <c r="D68" s="473" t="s">
        <v>511</v>
      </c>
      <c r="E68" s="474" t="n">
        <v>1</v>
      </c>
      <c r="F68" s="455"/>
      <c r="G68" s="470" t="n">
        <f aca="false">+E68*F68</f>
        <v>0</v>
      </c>
    </row>
    <row r="69" customFormat="false" ht="13.2" hidden="false" customHeight="false" outlineLevel="0" collapsed="false">
      <c r="A69" s="467" t="n">
        <f aca="false">+A68+1</f>
        <v>62</v>
      </c>
      <c r="B69" s="471"/>
      <c r="C69" s="472" t="s">
        <v>3087</v>
      </c>
      <c r="D69" s="473" t="s">
        <v>511</v>
      </c>
      <c r="E69" s="474" t="n">
        <v>1</v>
      </c>
      <c r="F69" s="455"/>
      <c r="G69" s="470" t="n">
        <f aca="false">+E69*F69</f>
        <v>0</v>
      </c>
    </row>
    <row r="70" customFormat="false" ht="13.2" hidden="false" customHeight="false" outlineLevel="0" collapsed="false">
      <c r="A70" s="467" t="n">
        <f aca="false">+A69+1</f>
        <v>63</v>
      </c>
      <c r="B70" s="471"/>
      <c r="C70" s="472" t="s">
        <v>3088</v>
      </c>
      <c r="D70" s="473" t="s">
        <v>511</v>
      </c>
      <c r="E70" s="474" t="n">
        <v>1</v>
      </c>
      <c r="F70" s="455"/>
      <c r="G70" s="470" t="n">
        <f aca="false">+E70*F70</f>
        <v>0</v>
      </c>
    </row>
    <row r="71" customFormat="false" ht="13.2" hidden="false" customHeight="false" outlineLevel="0" collapsed="false">
      <c r="A71" s="467" t="n">
        <f aca="false">+A70+1</f>
        <v>64</v>
      </c>
      <c r="B71" s="471"/>
      <c r="C71" s="472" t="s">
        <v>3089</v>
      </c>
      <c r="D71" s="473" t="s">
        <v>511</v>
      </c>
      <c r="E71" s="474" t="n">
        <v>4</v>
      </c>
      <c r="F71" s="455"/>
      <c r="G71" s="470" t="n">
        <f aca="false">+E71*F71</f>
        <v>0</v>
      </c>
    </row>
    <row r="72" customFormat="false" ht="13.2" hidden="false" customHeight="false" outlineLevel="0" collapsed="false">
      <c r="A72" s="467" t="n">
        <f aca="false">+A71+1</f>
        <v>65</v>
      </c>
      <c r="B72" s="471"/>
      <c r="C72" s="472" t="s">
        <v>3090</v>
      </c>
      <c r="D72" s="473" t="s">
        <v>511</v>
      </c>
      <c r="E72" s="474" t="n">
        <v>3</v>
      </c>
      <c r="F72" s="455"/>
      <c r="G72" s="470" t="n">
        <f aca="false">+E72*F72</f>
        <v>0</v>
      </c>
    </row>
    <row r="73" customFormat="false" ht="13.2" hidden="false" customHeight="false" outlineLevel="0" collapsed="false">
      <c r="A73" s="467" t="n">
        <f aca="false">+A72+1</f>
        <v>66</v>
      </c>
      <c r="B73" s="471"/>
      <c r="C73" s="472" t="s">
        <v>3091</v>
      </c>
      <c r="D73" s="473" t="s">
        <v>511</v>
      </c>
      <c r="E73" s="474" t="n">
        <v>6</v>
      </c>
      <c r="F73" s="455"/>
      <c r="G73" s="470" t="n">
        <f aca="false">+E73*F73</f>
        <v>0</v>
      </c>
    </row>
    <row r="74" customFormat="false" ht="13.2" hidden="false" customHeight="false" outlineLevel="0" collapsed="false">
      <c r="A74" s="467" t="n">
        <f aca="false">+A73+1</f>
        <v>67</v>
      </c>
      <c r="B74" s="471"/>
      <c r="C74" s="472" t="s">
        <v>3092</v>
      </c>
      <c r="D74" s="473" t="s">
        <v>511</v>
      </c>
      <c r="E74" s="474" t="n">
        <v>1</v>
      </c>
      <c r="F74" s="455"/>
      <c r="G74" s="470" t="n">
        <f aca="false">+E74*F74</f>
        <v>0</v>
      </c>
    </row>
    <row r="75" customFormat="false" ht="13.2" hidden="false" customHeight="false" outlineLevel="0" collapsed="false">
      <c r="A75" s="467" t="n">
        <f aca="false">+A74+1</f>
        <v>68</v>
      </c>
      <c r="B75" s="471"/>
      <c r="C75" s="472" t="s">
        <v>3093</v>
      </c>
      <c r="D75" s="473" t="s">
        <v>511</v>
      </c>
      <c r="E75" s="474" t="n">
        <v>6</v>
      </c>
      <c r="F75" s="455"/>
      <c r="G75" s="470" t="n">
        <f aca="false">+E75*F75</f>
        <v>0</v>
      </c>
    </row>
    <row r="76" customFormat="false" ht="13.2" hidden="false" customHeight="false" outlineLevel="0" collapsed="false">
      <c r="A76" s="467" t="n">
        <f aca="false">+A75+1</f>
        <v>69</v>
      </c>
      <c r="B76" s="471"/>
      <c r="C76" s="472" t="s">
        <v>3094</v>
      </c>
      <c r="D76" s="473" t="s">
        <v>511</v>
      </c>
      <c r="E76" s="474" t="n">
        <v>1</v>
      </c>
      <c r="F76" s="455"/>
      <c r="G76" s="470" t="n">
        <f aca="false">+E76*F76</f>
        <v>0</v>
      </c>
    </row>
    <row r="77" customFormat="false" ht="13.2" hidden="false" customHeight="false" outlineLevel="0" collapsed="false">
      <c r="A77" s="467" t="n">
        <f aca="false">+A76+1</f>
        <v>70</v>
      </c>
      <c r="B77" s="471"/>
      <c r="C77" s="472" t="s">
        <v>3095</v>
      </c>
      <c r="D77" s="473" t="s">
        <v>511</v>
      </c>
      <c r="E77" s="474" t="n">
        <v>1</v>
      </c>
      <c r="F77" s="455"/>
      <c r="G77" s="470" t="n">
        <f aca="false">+E77*F77</f>
        <v>0</v>
      </c>
    </row>
    <row r="78" customFormat="false" ht="13.2" hidden="false" customHeight="false" outlineLevel="0" collapsed="false">
      <c r="A78" s="467" t="n">
        <f aca="false">+A77+1</f>
        <v>71</v>
      </c>
      <c r="B78" s="471"/>
      <c r="C78" s="472" t="s">
        <v>3096</v>
      </c>
      <c r="D78" s="473" t="s">
        <v>511</v>
      </c>
      <c r="E78" s="474" t="n">
        <v>2</v>
      </c>
      <c r="F78" s="455"/>
      <c r="G78" s="470" t="n">
        <f aca="false">+E78*F78</f>
        <v>0</v>
      </c>
    </row>
    <row r="79" customFormat="false" ht="13.2" hidden="false" customHeight="false" outlineLevel="0" collapsed="false">
      <c r="A79" s="467" t="n">
        <f aca="false">+A78+1</f>
        <v>72</v>
      </c>
      <c r="B79" s="471"/>
      <c r="C79" s="472" t="s">
        <v>3097</v>
      </c>
      <c r="D79" s="473" t="s">
        <v>511</v>
      </c>
      <c r="E79" s="474" t="n">
        <v>6</v>
      </c>
      <c r="F79" s="455"/>
      <c r="G79" s="470" t="n">
        <f aca="false">+E79*F79</f>
        <v>0</v>
      </c>
    </row>
    <row r="80" customFormat="false" ht="13.2" hidden="false" customHeight="false" outlineLevel="0" collapsed="false">
      <c r="A80" s="467" t="n">
        <f aca="false">+A79+1</f>
        <v>73</v>
      </c>
      <c r="B80" s="471"/>
      <c r="C80" s="472" t="s">
        <v>3098</v>
      </c>
      <c r="D80" s="473" t="s">
        <v>511</v>
      </c>
      <c r="E80" s="474" t="n">
        <v>6</v>
      </c>
      <c r="F80" s="455"/>
      <c r="G80" s="470" t="n">
        <f aca="false">+E80*F80</f>
        <v>0</v>
      </c>
    </row>
    <row r="81" customFormat="false" ht="13.2" hidden="false" customHeight="false" outlineLevel="0" collapsed="false">
      <c r="A81" s="467" t="n">
        <f aca="false">+A80+1</f>
        <v>74</v>
      </c>
      <c r="B81" s="471"/>
      <c r="C81" s="472" t="s">
        <v>3099</v>
      </c>
      <c r="D81" s="473" t="s">
        <v>511</v>
      </c>
      <c r="E81" s="474" t="n">
        <v>1</v>
      </c>
      <c r="F81" s="455"/>
      <c r="G81" s="470" t="n">
        <f aca="false">+E81*F81</f>
        <v>0</v>
      </c>
    </row>
    <row r="82" customFormat="false" ht="13.2" hidden="false" customHeight="false" outlineLevel="0" collapsed="false">
      <c r="A82" s="467" t="n">
        <f aca="false">+A81+1</f>
        <v>75</v>
      </c>
      <c r="B82" s="471"/>
      <c r="C82" s="472" t="s">
        <v>3100</v>
      </c>
      <c r="D82" s="473" t="s">
        <v>511</v>
      </c>
      <c r="E82" s="474" t="n">
        <v>6</v>
      </c>
      <c r="F82" s="455"/>
      <c r="G82" s="470" t="n">
        <f aca="false">+E82*F82</f>
        <v>0</v>
      </c>
    </row>
    <row r="83" customFormat="false" ht="13.2" hidden="false" customHeight="false" outlineLevel="0" collapsed="false">
      <c r="A83" s="467" t="n">
        <f aca="false">+A82+1</f>
        <v>76</v>
      </c>
      <c r="B83" s="471"/>
      <c r="C83" s="472" t="s">
        <v>3101</v>
      </c>
      <c r="D83" s="473" t="s">
        <v>511</v>
      </c>
      <c r="E83" s="474" t="n">
        <v>1</v>
      </c>
      <c r="F83" s="455"/>
      <c r="G83" s="470" t="n">
        <f aca="false">+E83*F83</f>
        <v>0</v>
      </c>
    </row>
    <row r="84" customFormat="false" ht="13.2" hidden="false" customHeight="false" outlineLevel="0" collapsed="false">
      <c r="A84" s="467" t="n">
        <f aca="false">+A83+1</f>
        <v>77</v>
      </c>
      <c r="B84" s="207"/>
      <c r="C84" s="457" t="s">
        <v>3102</v>
      </c>
      <c r="D84" s="458" t="s">
        <v>3103</v>
      </c>
      <c r="E84" s="222" t="n">
        <v>8</v>
      </c>
      <c r="F84" s="455"/>
      <c r="G84" s="470" t="n">
        <f aca="false">+E84*F84</f>
        <v>0</v>
      </c>
    </row>
    <row r="85" customFormat="false" ht="13.2" hidden="false" customHeight="false" outlineLevel="0" collapsed="false">
      <c r="A85" s="467"/>
      <c r="B85" s="207"/>
      <c r="C85" s="463" t="s">
        <v>3104</v>
      </c>
      <c r="D85" s="464"/>
      <c r="E85" s="465"/>
      <c r="F85" s="462"/>
      <c r="G85" s="475" t="n">
        <f aca="false">SUM(G45:G84)</f>
        <v>0</v>
      </c>
    </row>
    <row r="86" customFormat="false" ht="13.2" hidden="false" customHeight="false" outlineLevel="0" collapsed="false">
      <c r="A86" s="467"/>
      <c r="B86" s="207"/>
      <c r="C86" s="457"/>
      <c r="D86" s="458"/>
      <c r="E86" s="222"/>
      <c r="F86" s="462"/>
      <c r="G86" s="470"/>
    </row>
    <row r="87" customFormat="false" ht="13.2" hidden="false" customHeight="false" outlineLevel="0" collapsed="false">
      <c r="A87" s="467"/>
      <c r="B87" s="207"/>
      <c r="C87" s="457" t="s">
        <v>3105</v>
      </c>
      <c r="D87" s="458"/>
      <c r="E87" s="222"/>
      <c r="F87" s="462"/>
      <c r="G87" s="453" t="n">
        <f aca="false">+G41+G85</f>
        <v>0</v>
      </c>
    </row>
    <row r="88" customFormat="false" ht="13.2" hidden="false" customHeight="false" outlineLevel="0" collapsed="false">
      <c r="A88" s="467" t="n">
        <f aca="false">+A84+1</f>
        <v>78</v>
      </c>
      <c r="B88" s="207"/>
      <c r="C88" s="457" t="s">
        <v>3106</v>
      </c>
      <c r="D88" s="458" t="s">
        <v>58</v>
      </c>
      <c r="E88" s="222" t="n">
        <f aca="false">+G87/100</f>
        <v>0</v>
      </c>
      <c r="F88" s="455"/>
      <c r="G88" s="470" t="n">
        <f aca="false">+E88*F88</f>
        <v>0</v>
      </c>
    </row>
    <row r="89" customFormat="false" ht="13.2" hidden="false" customHeight="false" outlineLevel="0" collapsed="false">
      <c r="A89" s="467" t="n">
        <f aca="false">+A88+1</f>
        <v>79</v>
      </c>
      <c r="B89" s="207"/>
      <c r="C89" s="457" t="s">
        <v>674</v>
      </c>
      <c r="D89" s="458" t="s">
        <v>58</v>
      </c>
      <c r="E89" s="222" t="n">
        <f aca="false">+G87/100</f>
        <v>0</v>
      </c>
      <c r="F89" s="455"/>
      <c r="G89" s="470" t="n">
        <f aca="false">+E89*F89</f>
        <v>0</v>
      </c>
    </row>
    <row r="90" customFormat="false" ht="13.2" hidden="false" customHeight="false" outlineLevel="0" collapsed="false">
      <c r="A90" s="467"/>
      <c r="B90" s="207"/>
      <c r="C90" s="463" t="s">
        <v>3107</v>
      </c>
      <c r="D90" s="464"/>
      <c r="E90" s="465"/>
      <c r="F90" s="462"/>
      <c r="G90" s="476" t="n">
        <f aca="false">SUM(G87:G89)</f>
        <v>0</v>
      </c>
    </row>
    <row r="91" customFormat="false" ht="13.2" hidden="false" customHeight="false" outlineLevel="0" collapsed="false">
      <c r="A91" s="477"/>
      <c r="B91" s="229"/>
      <c r="C91" s="229"/>
      <c r="D91" s="229"/>
      <c r="E91" s="213"/>
      <c r="F91" s="462"/>
      <c r="G91" s="453"/>
    </row>
    <row r="92" customFormat="false" ht="13.2" hidden="false" customHeight="false" outlineLevel="0" collapsed="false">
      <c r="A92" s="477"/>
      <c r="B92" s="229"/>
      <c r="C92" s="463" t="s">
        <v>3108</v>
      </c>
      <c r="D92" s="463"/>
      <c r="E92" s="222"/>
      <c r="F92" s="462"/>
      <c r="G92" s="456"/>
    </row>
    <row r="93" customFormat="false" ht="13.2" hidden="false" customHeight="false" outlineLevel="0" collapsed="false">
      <c r="A93" s="451"/>
      <c r="B93" s="452"/>
      <c r="C93" s="463" t="s">
        <v>3022</v>
      </c>
      <c r="D93" s="458"/>
      <c r="E93" s="221"/>
      <c r="F93" s="462"/>
      <c r="G93" s="478"/>
    </row>
    <row r="94" customFormat="false" ht="13.2" hidden="false" customHeight="false" outlineLevel="0" collapsed="false">
      <c r="A94" s="467" t="n">
        <f aca="false">+A89+1</f>
        <v>80</v>
      </c>
      <c r="B94" s="452"/>
      <c r="C94" s="229" t="s">
        <v>3109</v>
      </c>
      <c r="D94" s="458" t="s">
        <v>511</v>
      </c>
      <c r="E94" s="479" t="n">
        <v>1</v>
      </c>
      <c r="F94" s="455"/>
      <c r="G94" s="456" t="n">
        <f aca="false">+E94*F94</f>
        <v>0</v>
      </c>
    </row>
    <row r="95" customFormat="false" ht="13.2" hidden="false" customHeight="false" outlineLevel="0" collapsed="false">
      <c r="A95" s="451" t="n">
        <f aca="false">+A94+1</f>
        <v>81</v>
      </c>
      <c r="B95" s="452"/>
      <c r="C95" s="229" t="s">
        <v>3110</v>
      </c>
      <c r="D95" s="458" t="s">
        <v>511</v>
      </c>
      <c r="E95" s="479" t="n">
        <v>1</v>
      </c>
      <c r="F95" s="455"/>
      <c r="G95" s="456" t="n">
        <f aca="false">+E95*F95</f>
        <v>0</v>
      </c>
    </row>
    <row r="96" customFormat="false" ht="13.2" hidden="false" customHeight="false" outlineLevel="0" collapsed="false">
      <c r="A96" s="451" t="n">
        <f aca="false">+A95+1</f>
        <v>82</v>
      </c>
      <c r="B96" s="452"/>
      <c r="C96" s="229" t="s">
        <v>3111</v>
      </c>
      <c r="D96" s="458" t="s">
        <v>511</v>
      </c>
      <c r="E96" s="479" t="n">
        <v>1</v>
      </c>
      <c r="F96" s="455"/>
      <c r="G96" s="456" t="n">
        <f aca="false">+E96*F96</f>
        <v>0</v>
      </c>
    </row>
    <row r="97" customFormat="false" ht="13.2" hidden="false" customHeight="false" outlineLevel="0" collapsed="false">
      <c r="A97" s="451" t="n">
        <f aca="false">+A96+1</f>
        <v>83</v>
      </c>
      <c r="B97" s="452"/>
      <c r="C97" s="480" t="s">
        <v>3112</v>
      </c>
      <c r="D97" s="481" t="s">
        <v>511</v>
      </c>
      <c r="E97" s="482" t="n">
        <v>8</v>
      </c>
      <c r="F97" s="455"/>
      <c r="G97" s="456" t="n">
        <f aca="false">+E97*F97</f>
        <v>0</v>
      </c>
    </row>
    <row r="98" customFormat="false" ht="13.2" hidden="false" customHeight="false" outlineLevel="0" collapsed="false">
      <c r="A98" s="451" t="n">
        <f aca="false">+A97+1</f>
        <v>84</v>
      </c>
      <c r="B98" s="452"/>
      <c r="C98" s="480" t="s">
        <v>3113</v>
      </c>
      <c r="D98" s="481" t="s">
        <v>511</v>
      </c>
      <c r="E98" s="482" t="n">
        <v>6</v>
      </c>
      <c r="F98" s="455"/>
      <c r="G98" s="456" t="n">
        <f aca="false">+E98*F98</f>
        <v>0</v>
      </c>
    </row>
    <row r="99" customFormat="false" ht="13.2" hidden="false" customHeight="false" outlineLevel="0" collapsed="false">
      <c r="A99" s="451" t="n">
        <f aca="false">+A98+1</f>
        <v>85</v>
      </c>
      <c r="B99" s="452"/>
      <c r="C99" s="480" t="s">
        <v>3114</v>
      </c>
      <c r="D99" s="481" t="s">
        <v>511</v>
      </c>
      <c r="E99" s="482" t="n">
        <v>23</v>
      </c>
      <c r="F99" s="455"/>
      <c r="G99" s="456" t="n">
        <f aca="false">+E99*F99</f>
        <v>0</v>
      </c>
    </row>
    <row r="100" customFormat="false" ht="13.2" hidden="false" customHeight="false" outlineLevel="0" collapsed="false">
      <c r="A100" s="451" t="n">
        <f aca="false">+A99+1</f>
        <v>86</v>
      </c>
      <c r="B100" s="452"/>
      <c r="C100" s="480" t="s">
        <v>3115</v>
      </c>
      <c r="D100" s="481" t="s">
        <v>511</v>
      </c>
      <c r="E100" s="482" t="n">
        <v>2</v>
      </c>
      <c r="F100" s="455"/>
      <c r="G100" s="456" t="n">
        <f aca="false">+E100*F100</f>
        <v>0</v>
      </c>
    </row>
    <row r="101" customFormat="false" ht="13.2" hidden="false" customHeight="false" outlineLevel="0" collapsed="false">
      <c r="A101" s="451" t="n">
        <f aca="false">+A100+1</f>
        <v>87</v>
      </c>
      <c r="B101" s="452"/>
      <c r="C101" s="480" t="s">
        <v>3116</v>
      </c>
      <c r="D101" s="481" t="s">
        <v>511</v>
      </c>
      <c r="E101" s="482" t="n">
        <v>3</v>
      </c>
      <c r="F101" s="455"/>
      <c r="G101" s="456" t="n">
        <f aca="false">+E101*F101</f>
        <v>0</v>
      </c>
    </row>
    <row r="102" customFormat="false" ht="13.2" hidden="false" customHeight="false" outlineLevel="0" collapsed="false">
      <c r="A102" s="451" t="n">
        <f aca="false">+A101+1</f>
        <v>88</v>
      </c>
      <c r="B102" s="452"/>
      <c r="C102" s="480" t="s">
        <v>3117</v>
      </c>
      <c r="D102" s="481" t="s">
        <v>511</v>
      </c>
      <c r="E102" s="482" t="n">
        <v>1</v>
      </c>
      <c r="F102" s="455"/>
      <c r="G102" s="456" t="n">
        <f aca="false">+E102*F102</f>
        <v>0</v>
      </c>
    </row>
    <row r="103" customFormat="false" ht="13.2" hidden="false" customHeight="false" outlineLevel="0" collapsed="false">
      <c r="A103" s="451" t="n">
        <f aca="false">+A102+1</f>
        <v>89</v>
      </c>
      <c r="B103" s="452"/>
      <c r="C103" s="480" t="s">
        <v>3118</v>
      </c>
      <c r="D103" s="481" t="s">
        <v>511</v>
      </c>
      <c r="E103" s="482" t="n">
        <v>4</v>
      </c>
      <c r="F103" s="455"/>
      <c r="G103" s="456" t="n">
        <f aca="false">+E103*F103</f>
        <v>0</v>
      </c>
    </row>
    <row r="104" customFormat="false" ht="13.2" hidden="false" customHeight="false" outlineLevel="0" collapsed="false">
      <c r="A104" s="451" t="n">
        <f aca="false">+A103+1</f>
        <v>90</v>
      </c>
      <c r="B104" s="452"/>
      <c r="C104" s="480" t="s">
        <v>3119</v>
      </c>
      <c r="D104" s="481" t="s">
        <v>511</v>
      </c>
      <c r="E104" s="482" t="n">
        <v>2</v>
      </c>
      <c r="F104" s="455"/>
      <c r="G104" s="456" t="n">
        <f aca="false">+E104*F104</f>
        <v>0</v>
      </c>
    </row>
    <row r="105" customFormat="false" ht="13.2" hidden="false" customHeight="false" outlineLevel="0" collapsed="false">
      <c r="A105" s="451" t="n">
        <f aca="false">+A104+1</f>
        <v>91</v>
      </c>
      <c r="B105" s="452"/>
      <c r="C105" s="480" t="s">
        <v>3120</v>
      </c>
      <c r="D105" s="481" t="s">
        <v>511</v>
      </c>
      <c r="E105" s="482" t="n">
        <v>2</v>
      </c>
      <c r="F105" s="455"/>
      <c r="G105" s="456" t="n">
        <f aca="false">+E105*F105</f>
        <v>0</v>
      </c>
    </row>
    <row r="106" customFormat="false" ht="13.2" hidden="false" customHeight="false" outlineLevel="0" collapsed="false">
      <c r="A106" s="451" t="n">
        <f aca="false">+A105+1</f>
        <v>92</v>
      </c>
      <c r="B106" s="452"/>
      <c r="C106" s="480" t="s">
        <v>3121</v>
      </c>
      <c r="D106" s="481" t="s">
        <v>511</v>
      </c>
      <c r="E106" s="482" t="n">
        <v>2</v>
      </c>
      <c r="F106" s="455"/>
      <c r="G106" s="456" t="n">
        <f aca="false">+E106*F106</f>
        <v>0</v>
      </c>
    </row>
    <row r="107" customFormat="false" ht="13.2" hidden="false" customHeight="false" outlineLevel="0" collapsed="false">
      <c r="A107" s="451" t="n">
        <f aca="false">+A106+1</f>
        <v>93</v>
      </c>
      <c r="B107" s="452"/>
      <c r="C107" s="480" t="s">
        <v>3122</v>
      </c>
      <c r="D107" s="481" t="s">
        <v>511</v>
      </c>
      <c r="E107" s="482" t="n">
        <v>1</v>
      </c>
      <c r="F107" s="455"/>
      <c r="G107" s="456" t="n">
        <f aca="false">+E107*F107</f>
        <v>0</v>
      </c>
    </row>
    <row r="108" customFormat="false" ht="13.2" hidden="false" customHeight="false" outlineLevel="0" collapsed="false">
      <c r="A108" s="451" t="n">
        <f aca="false">+A107+1</f>
        <v>94</v>
      </c>
      <c r="B108" s="452"/>
      <c r="C108" s="480" t="s">
        <v>3123</v>
      </c>
      <c r="D108" s="481" t="s">
        <v>511</v>
      </c>
      <c r="E108" s="482" t="n">
        <v>3</v>
      </c>
      <c r="F108" s="455"/>
      <c r="G108" s="456" t="n">
        <f aca="false">+E108*F108</f>
        <v>0</v>
      </c>
    </row>
    <row r="109" customFormat="false" ht="13.2" hidden="false" customHeight="false" outlineLevel="0" collapsed="false">
      <c r="A109" s="451" t="n">
        <f aca="false">+A108+1</f>
        <v>95</v>
      </c>
      <c r="B109" s="452"/>
      <c r="C109" s="480" t="s">
        <v>3124</v>
      </c>
      <c r="D109" s="481" t="s">
        <v>511</v>
      </c>
      <c r="E109" s="482" t="n">
        <v>2</v>
      </c>
      <c r="F109" s="455"/>
      <c r="G109" s="456" t="n">
        <f aca="false">+E109*F109</f>
        <v>0</v>
      </c>
    </row>
    <row r="110" customFormat="false" ht="13.2" hidden="false" customHeight="false" outlineLevel="0" collapsed="false">
      <c r="A110" s="451" t="n">
        <f aca="false">+A109+1</f>
        <v>96</v>
      </c>
      <c r="B110" s="452"/>
      <c r="C110" s="480" t="s">
        <v>3125</v>
      </c>
      <c r="D110" s="481" t="s">
        <v>511</v>
      </c>
      <c r="E110" s="482" t="n">
        <v>1</v>
      </c>
      <c r="F110" s="455"/>
      <c r="G110" s="456" t="n">
        <f aca="false">+E110*F110</f>
        <v>0</v>
      </c>
    </row>
    <row r="111" customFormat="false" ht="13.2" hidden="false" customHeight="false" outlineLevel="0" collapsed="false">
      <c r="A111" s="451" t="n">
        <f aca="false">+A110+1</f>
        <v>97</v>
      </c>
      <c r="B111" s="452"/>
      <c r="C111" s="480" t="s">
        <v>3126</v>
      </c>
      <c r="D111" s="481" t="s">
        <v>511</v>
      </c>
      <c r="E111" s="482" t="n">
        <v>1</v>
      </c>
      <c r="F111" s="455"/>
      <c r="G111" s="456" t="n">
        <f aca="false">+E111*F111</f>
        <v>0</v>
      </c>
    </row>
    <row r="112" customFormat="false" ht="13.2" hidden="false" customHeight="false" outlineLevel="0" collapsed="false">
      <c r="A112" s="451" t="n">
        <f aca="false">+A111+1</f>
        <v>98</v>
      </c>
      <c r="B112" s="452"/>
      <c r="C112" s="480" t="s">
        <v>3127</v>
      </c>
      <c r="D112" s="481" t="s">
        <v>511</v>
      </c>
      <c r="E112" s="482" t="n">
        <v>1</v>
      </c>
      <c r="F112" s="455"/>
      <c r="G112" s="456" t="n">
        <f aca="false">+E112*F112</f>
        <v>0</v>
      </c>
    </row>
    <row r="113" customFormat="false" ht="13.2" hidden="false" customHeight="false" outlineLevel="0" collapsed="false">
      <c r="A113" s="451" t="n">
        <f aca="false">+A112+1</f>
        <v>99</v>
      </c>
      <c r="B113" s="452"/>
      <c r="C113" s="480" t="s">
        <v>3128</v>
      </c>
      <c r="D113" s="481" t="s">
        <v>511</v>
      </c>
      <c r="E113" s="482" t="n">
        <v>1</v>
      </c>
      <c r="F113" s="455"/>
      <c r="G113" s="456" t="n">
        <f aca="false">+E113*F113</f>
        <v>0</v>
      </c>
    </row>
    <row r="114" customFormat="false" ht="13.2" hidden="false" customHeight="false" outlineLevel="0" collapsed="false">
      <c r="A114" s="451" t="n">
        <f aca="false">+A113+1</f>
        <v>100</v>
      </c>
      <c r="B114" s="452"/>
      <c r="C114" s="480" t="s">
        <v>3129</v>
      </c>
      <c r="D114" s="481" t="s">
        <v>511</v>
      </c>
      <c r="E114" s="482" t="n">
        <v>4</v>
      </c>
      <c r="F114" s="455"/>
      <c r="G114" s="456" t="n">
        <f aca="false">+E114*F114</f>
        <v>0</v>
      </c>
    </row>
    <row r="115" customFormat="false" ht="13.2" hidden="false" customHeight="false" outlineLevel="0" collapsed="false">
      <c r="A115" s="451" t="n">
        <f aca="false">+A114+1</f>
        <v>101</v>
      </c>
      <c r="B115" s="452"/>
      <c r="C115" s="229" t="s">
        <v>3130</v>
      </c>
      <c r="D115" s="209" t="s">
        <v>511</v>
      </c>
      <c r="E115" s="213" t="n">
        <v>1</v>
      </c>
      <c r="F115" s="455"/>
      <c r="G115" s="456" t="n">
        <f aca="false">+E115*F115</f>
        <v>0</v>
      </c>
    </row>
    <row r="116" customFormat="false" ht="13.2" hidden="false" customHeight="false" outlineLevel="0" collapsed="false">
      <c r="A116" s="451" t="n">
        <f aca="false">+A115+1</f>
        <v>102</v>
      </c>
      <c r="B116" s="452"/>
      <c r="C116" s="207" t="s">
        <v>3131</v>
      </c>
      <c r="D116" s="483" t="s">
        <v>511</v>
      </c>
      <c r="E116" s="222" t="n">
        <v>1</v>
      </c>
      <c r="F116" s="455"/>
      <c r="G116" s="456" t="n">
        <f aca="false">+E116*F116</f>
        <v>0</v>
      </c>
    </row>
    <row r="117" customFormat="false" ht="13.2" hidden="false" customHeight="false" outlineLevel="0" collapsed="false">
      <c r="A117" s="451" t="n">
        <f aca="false">+A116+1</f>
        <v>103</v>
      </c>
      <c r="B117" s="452"/>
      <c r="C117" s="207" t="s">
        <v>3132</v>
      </c>
      <c r="D117" s="204" t="s">
        <v>511</v>
      </c>
      <c r="E117" s="222" t="n">
        <v>8</v>
      </c>
      <c r="F117" s="455"/>
      <c r="G117" s="456" t="n">
        <f aca="false">+E117*F117</f>
        <v>0</v>
      </c>
    </row>
    <row r="118" customFormat="false" ht="13.2" hidden="false" customHeight="false" outlineLevel="0" collapsed="false">
      <c r="A118" s="451" t="n">
        <f aca="false">+A117+1</f>
        <v>104</v>
      </c>
      <c r="B118" s="452"/>
      <c r="C118" s="484" t="s">
        <v>3133</v>
      </c>
      <c r="D118" s="483" t="s">
        <v>511</v>
      </c>
      <c r="E118" s="222" t="n">
        <v>1</v>
      </c>
      <c r="F118" s="455"/>
      <c r="G118" s="456" t="n">
        <f aca="false">+E118*F118</f>
        <v>0</v>
      </c>
    </row>
    <row r="119" customFormat="false" ht="13.2" hidden="false" customHeight="false" outlineLevel="0" collapsed="false">
      <c r="A119" s="451" t="n">
        <f aca="false">+A118+1</f>
        <v>105</v>
      </c>
      <c r="B119" s="452"/>
      <c r="C119" s="484" t="s">
        <v>3134</v>
      </c>
      <c r="D119" s="483" t="s">
        <v>511</v>
      </c>
      <c r="E119" s="222" t="n">
        <v>4</v>
      </c>
      <c r="F119" s="455"/>
      <c r="G119" s="456" t="n">
        <f aca="false">+E119*F119</f>
        <v>0</v>
      </c>
    </row>
    <row r="120" customFormat="false" ht="13.2" hidden="false" customHeight="false" outlineLevel="0" collapsed="false">
      <c r="A120" s="451" t="n">
        <f aca="false">+A119+1</f>
        <v>106</v>
      </c>
      <c r="B120" s="452"/>
      <c r="C120" s="485" t="s">
        <v>3135</v>
      </c>
      <c r="D120" s="458" t="s">
        <v>511</v>
      </c>
      <c r="E120" s="222" t="n">
        <v>1</v>
      </c>
      <c r="F120" s="455"/>
      <c r="G120" s="456" t="n">
        <f aca="false">+E120*F120</f>
        <v>0</v>
      </c>
    </row>
    <row r="121" customFormat="false" ht="13.2" hidden="false" customHeight="false" outlineLevel="0" collapsed="false">
      <c r="A121" s="451" t="n">
        <f aca="false">+A120+1</f>
        <v>107</v>
      </c>
      <c r="B121" s="452"/>
      <c r="C121" s="207" t="s">
        <v>3136</v>
      </c>
      <c r="D121" s="454" t="s">
        <v>511</v>
      </c>
      <c r="E121" s="222" t="n">
        <v>3</v>
      </c>
      <c r="F121" s="455"/>
      <c r="G121" s="456" t="n">
        <f aca="false">+E121*F121</f>
        <v>0</v>
      </c>
    </row>
    <row r="122" customFormat="false" ht="13.2" hidden="false" customHeight="false" outlineLevel="0" collapsed="false">
      <c r="A122" s="451" t="n">
        <f aca="false">+A121+1</f>
        <v>108</v>
      </c>
      <c r="B122" s="452"/>
      <c r="C122" s="207" t="s">
        <v>3137</v>
      </c>
      <c r="D122" s="454" t="s">
        <v>511</v>
      </c>
      <c r="E122" s="222" t="n">
        <v>2</v>
      </c>
      <c r="F122" s="455"/>
      <c r="G122" s="456" t="n">
        <f aca="false">+E122*F122</f>
        <v>0</v>
      </c>
    </row>
    <row r="123" customFormat="false" ht="13.2" hidden="false" customHeight="false" outlineLevel="0" collapsed="false">
      <c r="A123" s="451" t="n">
        <f aca="false">+A122+1</f>
        <v>109</v>
      </c>
      <c r="B123" s="452"/>
      <c r="C123" s="207" t="s">
        <v>3029</v>
      </c>
      <c r="D123" s="454" t="s">
        <v>511</v>
      </c>
      <c r="E123" s="222" t="n">
        <v>1</v>
      </c>
      <c r="F123" s="455"/>
      <c r="G123" s="456" t="n">
        <f aca="false">+E123*F123</f>
        <v>0</v>
      </c>
    </row>
    <row r="124" customFormat="false" ht="13.2" hidden="false" customHeight="false" outlineLevel="0" collapsed="false">
      <c r="A124" s="451" t="n">
        <f aca="false">+A123+1</f>
        <v>110</v>
      </c>
      <c r="B124" s="452"/>
      <c r="C124" s="207" t="s">
        <v>3138</v>
      </c>
      <c r="D124" s="454" t="s">
        <v>511</v>
      </c>
      <c r="E124" s="222" t="n">
        <v>1</v>
      </c>
      <c r="F124" s="455"/>
      <c r="G124" s="456" t="n">
        <f aca="false">+E124*F124</f>
        <v>0</v>
      </c>
    </row>
    <row r="125" customFormat="false" ht="13.2" hidden="false" customHeight="false" outlineLevel="0" collapsed="false">
      <c r="A125" s="451" t="n">
        <f aca="false">+A124+1</f>
        <v>111</v>
      </c>
      <c r="B125" s="452"/>
      <c r="C125" s="207" t="s">
        <v>3139</v>
      </c>
      <c r="D125" s="454" t="s">
        <v>511</v>
      </c>
      <c r="E125" s="222" t="n">
        <v>1</v>
      </c>
      <c r="F125" s="455"/>
      <c r="G125" s="456" t="n">
        <f aca="false">+E125*F125</f>
        <v>0</v>
      </c>
    </row>
    <row r="126" customFormat="false" ht="26.4" hidden="false" customHeight="false" outlineLevel="0" collapsed="false">
      <c r="A126" s="451" t="n">
        <f aca="false">+A125+1</f>
        <v>112</v>
      </c>
      <c r="B126" s="452"/>
      <c r="C126" s="224" t="s">
        <v>3140</v>
      </c>
      <c r="D126" s="486" t="s">
        <v>511</v>
      </c>
      <c r="E126" s="254" t="n">
        <v>1</v>
      </c>
      <c r="F126" s="455"/>
      <c r="G126" s="487" t="n">
        <f aca="false">+E126*F126</f>
        <v>0</v>
      </c>
    </row>
    <row r="127" customFormat="false" ht="13.2" hidden="false" customHeight="false" outlineLevel="0" collapsed="false">
      <c r="A127" s="451" t="n">
        <f aca="false">+A126+1</f>
        <v>113</v>
      </c>
      <c r="B127" s="452"/>
      <c r="C127" s="207" t="s">
        <v>3141</v>
      </c>
      <c r="D127" s="454" t="s">
        <v>511</v>
      </c>
      <c r="E127" s="222" t="n">
        <v>2</v>
      </c>
      <c r="F127" s="455"/>
      <c r="G127" s="456" t="n">
        <f aca="false">+E127*F127</f>
        <v>0</v>
      </c>
    </row>
    <row r="128" customFormat="false" ht="13.2" hidden="false" customHeight="false" outlineLevel="0" collapsed="false">
      <c r="A128" s="451" t="n">
        <f aca="false">+A127+1</f>
        <v>114</v>
      </c>
      <c r="B128" s="452"/>
      <c r="C128" s="207" t="s">
        <v>3142</v>
      </c>
      <c r="D128" s="454" t="s">
        <v>511</v>
      </c>
      <c r="E128" s="222" t="n">
        <v>2</v>
      </c>
      <c r="F128" s="455"/>
      <c r="G128" s="456" t="n">
        <f aca="false">+E128*F128</f>
        <v>0</v>
      </c>
    </row>
    <row r="129" customFormat="false" ht="13.2" hidden="false" customHeight="false" outlineLevel="0" collapsed="false">
      <c r="A129" s="451" t="n">
        <f aca="false">+A128+1</f>
        <v>115</v>
      </c>
      <c r="B129" s="452"/>
      <c r="C129" s="207" t="s">
        <v>3036</v>
      </c>
      <c r="D129" s="454" t="s">
        <v>511</v>
      </c>
      <c r="E129" s="222" t="n">
        <v>2</v>
      </c>
      <c r="F129" s="455"/>
      <c r="G129" s="456" t="n">
        <f aca="false">+E129*F129</f>
        <v>0</v>
      </c>
    </row>
    <row r="130" customFormat="false" ht="13.2" hidden="false" customHeight="false" outlineLevel="0" collapsed="false">
      <c r="A130" s="451" t="n">
        <f aca="false">+A129+1</f>
        <v>116</v>
      </c>
      <c r="B130" s="452"/>
      <c r="C130" s="207" t="s">
        <v>3143</v>
      </c>
      <c r="D130" s="454" t="s">
        <v>511</v>
      </c>
      <c r="E130" s="222" t="n">
        <v>28</v>
      </c>
      <c r="F130" s="455"/>
      <c r="G130" s="456" t="n">
        <f aca="false">+E130*F130</f>
        <v>0</v>
      </c>
    </row>
    <row r="131" customFormat="false" ht="13.2" hidden="false" customHeight="false" outlineLevel="0" collapsed="false">
      <c r="A131" s="451" t="n">
        <f aca="false">+A130+1</f>
        <v>117</v>
      </c>
      <c r="B131" s="452"/>
      <c r="C131" s="207" t="s">
        <v>3144</v>
      </c>
      <c r="D131" s="454" t="s">
        <v>511</v>
      </c>
      <c r="E131" s="222" t="n">
        <v>6</v>
      </c>
      <c r="F131" s="455"/>
      <c r="G131" s="456" t="n">
        <f aca="false">+E131*F131</f>
        <v>0</v>
      </c>
    </row>
    <row r="132" customFormat="false" ht="13.2" hidden="false" customHeight="false" outlineLevel="0" collapsed="false">
      <c r="A132" s="451" t="n">
        <f aca="false">+A131+1</f>
        <v>118</v>
      </c>
      <c r="B132" s="452"/>
      <c r="C132" s="207" t="s">
        <v>3040</v>
      </c>
      <c r="D132" s="454" t="s">
        <v>511</v>
      </c>
      <c r="E132" s="222" t="n">
        <v>11</v>
      </c>
      <c r="F132" s="455"/>
      <c r="G132" s="456" t="n">
        <f aca="false">+E132*F132</f>
        <v>0</v>
      </c>
    </row>
    <row r="133" customFormat="false" ht="13.2" hidden="false" customHeight="false" outlineLevel="0" collapsed="false">
      <c r="A133" s="451" t="n">
        <f aca="false">+A132+1</f>
        <v>119</v>
      </c>
      <c r="B133" s="452"/>
      <c r="C133" s="207" t="s">
        <v>3145</v>
      </c>
      <c r="D133" s="454" t="s">
        <v>99</v>
      </c>
      <c r="E133" s="222" t="n">
        <v>2</v>
      </c>
      <c r="F133" s="455"/>
      <c r="G133" s="456" t="n">
        <f aca="false">+E133*F133</f>
        <v>0</v>
      </c>
    </row>
    <row r="134" customFormat="false" ht="13.2" hidden="false" customHeight="false" outlineLevel="0" collapsed="false">
      <c r="A134" s="451" t="n">
        <f aca="false">+A133+1</f>
        <v>120</v>
      </c>
      <c r="B134" s="452"/>
      <c r="C134" s="207" t="s">
        <v>3146</v>
      </c>
      <c r="D134" s="454" t="s">
        <v>99</v>
      </c>
      <c r="E134" s="222" t="n">
        <v>4</v>
      </c>
      <c r="F134" s="455"/>
      <c r="G134" s="456" t="n">
        <f aca="false">+E134*F134</f>
        <v>0</v>
      </c>
    </row>
    <row r="135" customFormat="false" ht="13.2" hidden="false" customHeight="false" outlineLevel="0" collapsed="false">
      <c r="A135" s="451" t="n">
        <f aca="false">+A134+1</f>
        <v>121</v>
      </c>
      <c r="B135" s="452"/>
      <c r="C135" s="207" t="s">
        <v>3147</v>
      </c>
      <c r="D135" s="454" t="s">
        <v>511</v>
      </c>
      <c r="E135" s="222" t="n">
        <v>6</v>
      </c>
      <c r="F135" s="455"/>
      <c r="G135" s="456" t="n">
        <f aca="false">+E135*F135</f>
        <v>0</v>
      </c>
    </row>
    <row r="136" customFormat="false" ht="13.2" hidden="false" customHeight="false" outlineLevel="0" collapsed="false">
      <c r="A136" s="451" t="n">
        <f aca="false">+A135+1</f>
        <v>122</v>
      </c>
      <c r="B136" s="452"/>
      <c r="C136" s="207" t="s">
        <v>3148</v>
      </c>
      <c r="D136" s="454" t="s">
        <v>511</v>
      </c>
      <c r="E136" s="222" t="n">
        <v>12</v>
      </c>
      <c r="F136" s="455"/>
      <c r="G136" s="456" t="n">
        <f aca="false">+E136*F136</f>
        <v>0</v>
      </c>
    </row>
    <row r="137" customFormat="false" ht="13.2" hidden="false" customHeight="false" outlineLevel="0" collapsed="false">
      <c r="A137" s="451" t="n">
        <f aca="false">+A136+1</f>
        <v>123</v>
      </c>
      <c r="B137" s="452"/>
      <c r="C137" s="457" t="s">
        <v>3043</v>
      </c>
      <c r="D137" s="458" t="s">
        <v>511</v>
      </c>
      <c r="E137" s="222" t="n">
        <v>18</v>
      </c>
      <c r="F137" s="455"/>
      <c r="G137" s="456" t="n">
        <f aca="false">+E137*F137</f>
        <v>0</v>
      </c>
    </row>
    <row r="138" customFormat="false" ht="13.2" hidden="false" customHeight="false" outlineLevel="0" collapsed="false">
      <c r="A138" s="451" t="n">
        <f aca="false">+A137+1</f>
        <v>124</v>
      </c>
      <c r="B138" s="452"/>
      <c r="C138" s="207" t="s">
        <v>3149</v>
      </c>
      <c r="D138" s="454" t="s">
        <v>511</v>
      </c>
      <c r="E138" s="222" t="n">
        <v>1</v>
      </c>
      <c r="F138" s="455"/>
      <c r="G138" s="456" t="n">
        <f aca="false">+E138*F138</f>
        <v>0</v>
      </c>
    </row>
    <row r="139" customFormat="false" ht="13.2" hidden="false" customHeight="false" outlineLevel="0" collapsed="false">
      <c r="A139" s="451" t="n">
        <f aca="false">+A138+1</f>
        <v>125</v>
      </c>
      <c r="B139" s="452"/>
      <c r="C139" s="207" t="s">
        <v>3150</v>
      </c>
      <c r="D139" s="454" t="s">
        <v>511</v>
      </c>
      <c r="E139" s="222" t="n">
        <v>1</v>
      </c>
      <c r="F139" s="455"/>
      <c r="G139" s="456" t="n">
        <f aca="false">+E139*F139</f>
        <v>0</v>
      </c>
    </row>
    <row r="140" customFormat="false" ht="13.2" hidden="false" customHeight="false" outlineLevel="0" collapsed="false">
      <c r="A140" s="451" t="n">
        <f aca="false">+A139+1</f>
        <v>126</v>
      </c>
      <c r="B140" s="452"/>
      <c r="C140" s="457" t="s">
        <v>3151</v>
      </c>
      <c r="D140" s="458" t="s">
        <v>511</v>
      </c>
      <c r="E140" s="222" t="n">
        <v>4</v>
      </c>
      <c r="F140" s="455"/>
      <c r="G140" s="456" t="n">
        <f aca="false">+E140*F140</f>
        <v>0</v>
      </c>
    </row>
    <row r="141" customFormat="false" ht="13.2" hidden="false" customHeight="false" outlineLevel="0" collapsed="false">
      <c r="A141" s="451" t="n">
        <f aca="false">+A140+1</f>
        <v>127</v>
      </c>
      <c r="B141" s="452"/>
      <c r="C141" s="229" t="s">
        <v>3152</v>
      </c>
      <c r="D141" s="454" t="s">
        <v>511</v>
      </c>
      <c r="E141" s="222" t="n">
        <v>4</v>
      </c>
      <c r="F141" s="455"/>
      <c r="G141" s="456" t="n">
        <f aca="false">+E141*F141</f>
        <v>0</v>
      </c>
    </row>
    <row r="142" customFormat="false" ht="13.2" hidden="false" customHeight="false" outlineLevel="0" collapsed="false">
      <c r="A142" s="451" t="n">
        <f aca="false">+A141+1</f>
        <v>128</v>
      </c>
      <c r="B142" s="452"/>
      <c r="C142" s="459" t="s">
        <v>3153</v>
      </c>
      <c r="D142" s="209" t="s">
        <v>511</v>
      </c>
      <c r="E142" s="222" t="n">
        <v>2</v>
      </c>
      <c r="F142" s="455"/>
      <c r="G142" s="456" t="n">
        <f aca="false">+E142*F142</f>
        <v>0</v>
      </c>
    </row>
    <row r="143" customFormat="false" ht="13.2" hidden="false" customHeight="false" outlineLevel="0" collapsed="false">
      <c r="A143" s="451" t="n">
        <f aca="false">+A142+1</f>
        <v>129</v>
      </c>
      <c r="B143" s="452"/>
      <c r="C143" s="459" t="s">
        <v>3154</v>
      </c>
      <c r="D143" s="209" t="s">
        <v>511</v>
      </c>
      <c r="E143" s="222" t="n">
        <v>6</v>
      </c>
      <c r="F143" s="455"/>
      <c r="G143" s="456" t="n">
        <f aca="false">+E143*F143</f>
        <v>0</v>
      </c>
    </row>
    <row r="144" customFormat="false" ht="13.2" hidden="false" customHeight="false" outlineLevel="0" collapsed="false">
      <c r="A144" s="451" t="n">
        <f aca="false">+A143+1</f>
        <v>130</v>
      </c>
      <c r="B144" s="452"/>
      <c r="C144" s="488" t="s">
        <v>3155</v>
      </c>
      <c r="D144" s="458" t="s">
        <v>99</v>
      </c>
      <c r="E144" s="222" t="n">
        <v>8</v>
      </c>
      <c r="F144" s="455"/>
      <c r="G144" s="456" t="n">
        <f aca="false">+E144*F144</f>
        <v>0</v>
      </c>
    </row>
    <row r="145" customFormat="false" ht="13.2" hidden="false" customHeight="false" outlineLevel="0" collapsed="false">
      <c r="A145" s="451" t="n">
        <f aca="false">+A144+1</f>
        <v>131</v>
      </c>
      <c r="B145" s="452"/>
      <c r="C145" s="488" t="s">
        <v>3156</v>
      </c>
      <c r="D145" s="458" t="s">
        <v>511</v>
      </c>
      <c r="E145" s="222" t="n">
        <v>98</v>
      </c>
      <c r="F145" s="455"/>
      <c r="G145" s="456" t="n">
        <f aca="false">+E145*F145</f>
        <v>0</v>
      </c>
    </row>
    <row r="146" customFormat="false" ht="13.2" hidden="false" customHeight="false" outlineLevel="0" collapsed="false">
      <c r="A146" s="451" t="n">
        <f aca="false">+A145+1</f>
        <v>132</v>
      </c>
      <c r="B146" s="452"/>
      <c r="C146" s="488" t="s">
        <v>3157</v>
      </c>
      <c r="D146" s="458" t="s">
        <v>511</v>
      </c>
      <c r="E146" s="222" t="n">
        <v>30</v>
      </c>
      <c r="F146" s="455"/>
      <c r="G146" s="456" t="n">
        <f aca="false">+E146*F146</f>
        <v>0</v>
      </c>
    </row>
    <row r="147" customFormat="false" ht="13.2" hidden="false" customHeight="false" outlineLevel="0" collapsed="false">
      <c r="A147" s="451" t="n">
        <f aca="false">+A146+1</f>
        <v>133</v>
      </c>
      <c r="B147" s="452"/>
      <c r="C147" s="488" t="s">
        <v>3158</v>
      </c>
      <c r="D147" s="458" t="s">
        <v>511</v>
      </c>
      <c r="E147" s="222" t="n">
        <v>18</v>
      </c>
      <c r="F147" s="455"/>
      <c r="G147" s="456" t="n">
        <f aca="false">+E147*F147</f>
        <v>0</v>
      </c>
    </row>
    <row r="148" customFormat="false" ht="13.2" hidden="false" customHeight="false" outlineLevel="0" collapsed="false">
      <c r="A148" s="451" t="n">
        <f aca="false">+A147+1</f>
        <v>134</v>
      </c>
      <c r="B148" s="452"/>
      <c r="C148" s="488" t="s">
        <v>3159</v>
      </c>
      <c r="D148" s="458" t="s">
        <v>511</v>
      </c>
      <c r="E148" s="222" t="n">
        <v>18</v>
      </c>
      <c r="F148" s="455"/>
      <c r="G148" s="456" t="n">
        <f aca="false">+E148*F148</f>
        <v>0</v>
      </c>
    </row>
    <row r="149" customFormat="false" ht="13.2" hidden="false" customHeight="false" outlineLevel="0" collapsed="false">
      <c r="A149" s="451" t="n">
        <f aca="false">+A148+1</f>
        <v>135</v>
      </c>
      <c r="B149" s="452"/>
      <c r="C149" s="488" t="s">
        <v>3160</v>
      </c>
      <c r="D149" s="458" t="s">
        <v>511</v>
      </c>
      <c r="E149" s="222" t="n">
        <v>6</v>
      </c>
      <c r="F149" s="455"/>
      <c r="G149" s="456" t="n">
        <f aca="false">+E149*F149</f>
        <v>0</v>
      </c>
    </row>
    <row r="150" customFormat="false" ht="13.2" hidden="false" customHeight="false" outlineLevel="0" collapsed="false">
      <c r="A150" s="451" t="n">
        <f aca="false">+A149+1</f>
        <v>136</v>
      </c>
      <c r="B150" s="452"/>
      <c r="C150" s="461" t="s">
        <v>3161</v>
      </c>
      <c r="D150" s="458" t="s">
        <v>99</v>
      </c>
      <c r="E150" s="222" t="n">
        <v>25</v>
      </c>
      <c r="F150" s="455"/>
      <c r="G150" s="456" t="n">
        <f aca="false">+E150*F150</f>
        <v>0</v>
      </c>
    </row>
    <row r="151" customFormat="false" ht="13.2" hidden="false" customHeight="false" outlineLevel="0" collapsed="false">
      <c r="A151" s="451" t="n">
        <f aca="false">+A150+1</f>
        <v>137</v>
      </c>
      <c r="B151" s="452"/>
      <c r="C151" s="461" t="s">
        <v>3054</v>
      </c>
      <c r="D151" s="458" t="s">
        <v>99</v>
      </c>
      <c r="E151" s="222" t="n">
        <v>130</v>
      </c>
      <c r="F151" s="455"/>
      <c r="G151" s="456" t="n">
        <f aca="false">+E151*F151</f>
        <v>0</v>
      </c>
    </row>
    <row r="152" customFormat="false" ht="13.2" hidden="false" customHeight="false" outlineLevel="0" collapsed="false">
      <c r="A152" s="451" t="n">
        <f aca="false">+A151+1</f>
        <v>138</v>
      </c>
      <c r="B152" s="452"/>
      <c r="C152" s="461" t="s">
        <v>3162</v>
      </c>
      <c r="D152" s="458" t="s">
        <v>99</v>
      </c>
      <c r="E152" s="222" t="n">
        <v>55</v>
      </c>
      <c r="F152" s="455"/>
      <c r="G152" s="456" t="n">
        <f aca="false">+E152*F152</f>
        <v>0</v>
      </c>
    </row>
    <row r="153" customFormat="false" ht="13.2" hidden="false" customHeight="false" outlineLevel="0" collapsed="false">
      <c r="A153" s="451" t="n">
        <f aca="false">+A152+1</f>
        <v>139</v>
      </c>
      <c r="B153" s="452"/>
      <c r="C153" s="461" t="s">
        <v>3163</v>
      </c>
      <c r="D153" s="458" t="s">
        <v>99</v>
      </c>
      <c r="E153" s="222" t="n">
        <v>70</v>
      </c>
      <c r="F153" s="455"/>
      <c r="G153" s="456" t="n">
        <f aca="false">+E153*F153</f>
        <v>0</v>
      </c>
    </row>
    <row r="154" customFormat="false" ht="13.2" hidden="false" customHeight="false" outlineLevel="0" collapsed="false">
      <c r="A154" s="451" t="n">
        <f aca="false">+A153+1</f>
        <v>140</v>
      </c>
      <c r="B154" s="452"/>
      <c r="C154" s="229" t="s">
        <v>3055</v>
      </c>
      <c r="D154" s="458" t="s">
        <v>99</v>
      </c>
      <c r="E154" s="222" t="n">
        <v>18</v>
      </c>
      <c r="F154" s="455"/>
      <c r="G154" s="456" t="n">
        <f aca="false">+E154*F154</f>
        <v>0</v>
      </c>
    </row>
    <row r="155" customFormat="false" ht="13.2" hidden="false" customHeight="false" outlineLevel="0" collapsed="false">
      <c r="A155" s="451" t="n">
        <f aca="false">+A154+1</f>
        <v>141</v>
      </c>
      <c r="B155" s="452"/>
      <c r="C155" s="229" t="s">
        <v>3057</v>
      </c>
      <c r="D155" s="458" t="s">
        <v>99</v>
      </c>
      <c r="E155" s="222" t="n">
        <v>14</v>
      </c>
      <c r="F155" s="455"/>
      <c r="G155" s="456" t="n">
        <f aca="false">+E155*F155</f>
        <v>0</v>
      </c>
    </row>
    <row r="156" customFormat="false" ht="13.2" hidden="false" customHeight="false" outlineLevel="0" collapsed="false">
      <c r="A156" s="451"/>
      <c r="B156" s="452"/>
      <c r="C156" s="457" t="s">
        <v>3058</v>
      </c>
      <c r="D156" s="458"/>
      <c r="E156" s="222"/>
      <c r="F156" s="462"/>
      <c r="G156" s="456" t="n">
        <f aca="false">SUM(G94:G155)</f>
        <v>0</v>
      </c>
    </row>
    <row r="157" customFormat="false" ht="13.2" hidden="false" customHeight="false" outlineLevel="0" collapsed="false">
      <c r="A157" s="451" t="n">
        <f aca="false">+A155+1</f>
        <v>142</v>
      </c>
      <c r="B157" s="452"/>
      <c r="C157" s="457" t="s">
        <v>3059</v>
      </c>
      <c r="D157" s="458" t="s">
        <v>58</v>
      </c>
      <c r="E157" s="222" t="n">
        <f aca="false">G156/100</f>
        <v>0</v>
      </c>
      <c r="F157" s="455"/>
      <c r="G157" s="456" t="n">
        <f aca="false">+E157*F157</f>
        <v>0</v>
      </c>
    </row>
    <row r="158" customFormat="false" ht="13.2" hidden="false" customHeight="false" outlineLevel="0" collapsed="false">
      <c r="A158" s="451"/>
      <c r="B158" s="452"/>
      <c r="C158" s="463" t="s">
        <v>3060</v>
      </c>
      <c r="D158" s="464"/>
      <c r="E158" s="465"/>
      <c r="F158" s="462"/>
      <c r="G158" s="466" t="n">
        <f aca="false">SUM(G156:G157)</f>
        <v>0</v>
      </c>
    </row>
    <row r="159" customFormat="false" ht="13.2" hidden="false" customHeight="false" outlineLevel="0" collapsed="false">
      <c r="A159" s="477"/>
      <c r="B159" s="461"/>
      <c r="C159" s="461"/>
      <c r="D159" s="418"/>
      <c r="E159" s="213"/>
      <c r="F159" s="462"/>
      <c r="G159" s="453"/>
    </row>
    <row r="160" customFormat="false" ht="13.2" hidden="false" customHeight="false" outlineLevel="0" collapsed="false">
      <c r="A160" s="467"/>
      <c r="B160" s="229"/>
      <c r="C160" s="468" t="s">
        <v>3164</v>
      </c>
      <c r="D160" s="468"/>
      <c r="E160" s="489"/>
      <c r="F160" s="462"/>
      <c r="G160" s="490"/>
    </row>
    <row r="161" customFormat="false" ht="13.2" hidden="false" customHeight="false" outlineLevel="0" collapsed="false">
      <c r="A161" s="467"/>
      <c r="B161" s="229"/>
      <c r="C161" s="457" t="s">
        <v>3062</v>
      </c>
      <c r="D161" s="229"/>
      <c r="E161" s="258"/>
      <c r="F161" s="462"/>
      <c r="G161" s="490"/>
    </row>
    <row r="162" customFormat="false" ht="13.2" hidden="false" customHeight="false" outlineLevel="0" collapsed="false">
      <c r="A162" s="451" t="n">
        <f aca="false">+A157+1</f>
        <v>143</v>
      </c>
      <c r="B162" s="471"/>
      <c r="C162" s="472" t="s">
        <v>3063</v>
      </c>
      <c r="D162" s="473" t="s">
        <v>511</v>
      </c>
      <c r="E162" s="258" t="n">
        <v>1</v>
      </c>
      <c r="F162" s="455"/>
      <c r="G162" s="490" t="n">
        <f aca="false">+E162*F162</f>
        <v>0</v>
      </c>
    </row>
    <row r="163" customFormat="false" ht="13.2" hidden="false" customHeight="false" outlineLevel="0" collapsed="false">
      <c r="A163" s="467" t="n">
        <f aca="false">+A162+1</f>
        <v>144</v>
      </c>
      <c r="B163" s="471"/>
      <c r="C163" s="472" t="s">
        <v>3165</v>
      </c>
      <c r="D163" s="209" t="s">
        <v>511</v>
      </c>
      <c r="E163" s="258" t="n">
        <v>1</v>
      </c>
      <c r="F163" s="455"/>
      <c r="G163" s="490" t="n">
        <f aca="false">+E163*F163</f>
        <v>0</v>
      </c>
    </row>
    <row r="164" customFormat="false" ht="13.2" hidden="false" customHeight="false" outlineLevel="0" collapsed="false">
      <c r="A164" s="467" t="n">
        <f aca="false">+A163+1</f>
        <v>145</v>
      </c>
      <c r="B164" s="471"/>
      <c r="C164" s="472" t="s">
        <v>3066</v>
      </c>
      <c r="D164" s="209" t="s">
        <v>511</v>
      </c>
      <c r="E164" s="258" t="n">
        <v>1</v>
      </c>
      <c r="F164" s="455"/>
      <c r="G164" s="490" t="n">
        <f aca="false">+E164*F164</f>
        <v>0</v>
      </c>
    </row>
    <row r="165" customFormat="false" ht="13.2" hidden="false" customHeight="false" outlineLevel="0" collapsed="false">
      <c r="A165" s="467" t="n">
        <f aca="false">+A164+1</f>
        <v>146</v>
      </c>
      <c r="B165" s="471"/>
      <c r="C165" s="472" t="s">
        <v>3166</v>
      </c>
      <c r="D165" s="473" t="s">
        <v>99</v>
      </c>
      <c r="E165" s="258" t="n">
        <v>6</v>
      </c>
      <c r="F165" s="455"/>
      <c r="G165" s="490" t="n">
        <f aca="false">+E165*F165</f>
        <v>0</v>
      </c>
    </row>
    <row r="166" customFormat="false" ht="13.2" hidden="false" customHeight="false" outlineLevel="0" collapsed="false">
      <c r="A166" s="467" t="n">
        <f aca="false">+A165+1</f>
        <v>147</v>
      </c>
      <c r="B166" s="471"/>
      <c r="C166" s="472" t="s">
        <v>3068</v>
      </c>
      <c r="D166" s="473" t="s">
        <v>99</v>
      </c>
      <c r="E166" s="258" t="n">
        <v>210</v>
      </c>
      <c r="F166" s="455"/>
      <c r="G166" s="490" t="n">
        <f aca="false">+E166*F166</f>
        <v>0</v>
      </c>
    </row>
    <row r="167" customFormat="false" ht="13.2" hidden="false" customHeight="false" outlineLevel="0" collapsed="false">
      <c r="A167" s="467" t="n">
        <f aca="false">+A166+1</f>
        <v>148</v>
      </c>
      <c r="B167" s="471"/>
      <c r="C167" s="472" t="s">
        <v>3070</v>
      </c>
      <c r="D167" s="473" t="s">
        <v>511</v>
      </c>
      <c r="E167" s="258" t="n">
        <v>116</v>
      </c>
      <c r="F167" s="455"/>
      <c r="G167" s="490" t="n">
        <f aca="false">+E167*F167</f>
        <v>0</v>
      </c>
    </row>
    <row r="168" customFormat="false" ht="13.2" hidden="false" customHeight="false" outlineLevel="0" collapsed="false">
      <c r="A168" s="467" t="n">
        <f aca="false">+A167+1</f>
        <v>149</v>
      </c>
      <c r="B168" s="471"/>
      <c r="C168" s="472" t="s">
        <v>3167</v>
      </c>
      <c r="D168" s="473" t="s">
        <v>511</v>
      </c>
      <c r="E168" s="258" t="n">
        <v>24</v>
      </c>
      <c r="F168" s="455"/>
      <c r="G168" s="490" t="n">
        <f aca="false">+E168*F168</f>
        <v>0</v>
      </c>
    </row>
    <row r="169" customFormat="false" ht="13.2" hidden="false" customHeight="false" outlineLevel="0" collapsed="false">
      <c r="A169" s="467" t="n">
        <f aca="false">+A168+1</f>
        <v>150</v>
      </c>
      <c r="B169" s="471"/>
      <c r="C169" s="472" t="s">
        <v>3168</v>
      </c>
      <c r="D169" s="473" t="s">
        <v>511</v>
      </c>
      <c r="E169" s="258" t="n">
        <v>24</v>
      </c>
      <c r="F169" s="455"/>
      <c r="G169" s="490" t="n">
        <f aca="false">+E169*F169</f>
        <v>0</v>
      </c>
    </row>
    <row r="170" customFormat="false" ht="13.2" hidden="false" customHeight="false" outlineLevel="0" collapsed="false">
      <c r="A170" s="467" t="n">
        <f aca="false">+A169+1</f>
        <v>151</v>
      </c>
      <c r="B170" s="471"/>
      <c r="C170" s="472" t="s">
        <v>3071</v>
      </c>
      <c r="D170" s="473" t="s">
        <v>511</v>
      </c>
      <c r="E170" s="258" t="n">
        <v>18</v>
      </c>
      <c r="F170" s="455"/>
      <c r="G170" s="490" t="n">
        <f aca="false">+E170*F170</f>
        <v>0</v>
      </c>
    </row>
    <row r="171" customFormat="false" ht="13.2" hidden="false" customHeight="false" outlineLevel="0" collapsed="false">
      <c r="A171" s="467" t="n">
        <f aca="false">+A170+1</f>
        <v>152</v>
      </c>
      <c r="B171" s="471"/>
      <c r="C171" s="472" t="s">
        <v>3169</v>
      </c>
      <c r="D171" s="473" t="s">
        <v>511</v>
      </c>
      <c r="E171" s="258" t="n">
        <v>15</v>
      </c>
      <c r="F171" s="455"/>
      <c r="G171" s="490" t="n">
        <f aca="false">+E171*F171</f>
        <v>0</v>
      </c>
    </row>
    <row r="172" customFormat="false" ht="13.2" hidden="false" customHeight="false" outlineLevel="0" collapsed="false">
      <c r="A172" s="467" t="n">
        <f aca="false">+A171+1</f>
        <v>153</v>
      </c>
      <c r="B172" s="471"/>
      <c r="C172" s="472" t="s">
        <v>3072</v>
      </c>
      <c r="D172" s="473" t="s">
        <v>511</v>
      </c>
      <c r="E172" s="258" t="n">
        <v>8</v>
      </c>
      <c r="F172" s="455"/>
      <c r="G172" s="490" t="n">
        <f aca="false">+E172*F172</f>
        <v>0</v>
      </c>
    </row>
    <row r="173" customFormat="false" ht="13.2" hidden="false" customHeight="false" outlineLevel="0" collapsed="false">
      <c r="A173" s="467" t="n">
        <f aca="false">+A172+1</f>
        <v>154</v>
      </c>
      <c r="B173" s="471"/>
      <c r="C173" s="472" t="s">
        <v>3073</v>
      </c>
      <c r="D173" s="473" t="s">
        <v>511</v>
      </c>
      <c r="E173" s="258" t="n">
        <v>8</v>
      </c>
      <c r="F173" s="455"/>
      <c r="G173" s="490" t="n">
        <f aca="false">+E173*F173</f>
        <v>0</v>
      </c>
    </row>
    <row r="174" customFormat="false" ht="13.2" hidden="false" customHeight="false" outlineLevel="0" collapsed="false">
      <c r="A174" s="467" t="n">
        <f aca="false">+A173+1</f>
        <v>155</v>
      </c>
      <c r="B174" s="207"/>
      <c r="C174" s="472" t="s">
        <v>3078</v>
      </c>
      <c r="D174" s="473" t="s">
        <v>511</v>
      </c>
      <c r="E174" s="258" t="n">
        <v>2</v>
      </c>
      <c r="F174" s="455"/>
      <c r="G174" s="490" t="n">
        <f aca="false">+E174*F174</f>
        <v>0</v>
      </c>
    </row>
    <row r="175" customFormat="false" ht="13.2" hidden="false" customHeight="false" outlineLevel="0" collapsed="false">
      <c r="A175" s="467" t="n">
        <f aca="false">+A174+1</f>
        <v>156</v>
      </c>
      <c r="B175" s="207"/>
      <c r="C175" s="472" t="s">
        <v>3079</v>
      </c>
      <c r="D175" s="473" t="s">
        <v>511</v>
      </c>
      <c r="E175" s="258" t="n">
        <v>15</v>
      </c>
      <c r="F175" s="455"/>
      <c r="G175" s="490" t="n">
        <f aca="false">+E175*F175</f>
        <v>0</v>
      </c>
    </row>
    <row r="176" customFormat="false" ht="13.2" hidden="false" customHeight="false" outlineLevel="0" collapsed="false">
      <c r="A176" s="467" t="n">
        <f aca="false">+A175+1</f>
        <v>157</v>
      </c>
      <c r="B176" s="471"/>
      <c r="C176" s="472" t="s">
        <v>3082</v>
      </c>
      <c r="D176" s="473" t="s">
        <v>511</v>
      </c>
      <c r="E176" s="258" t="n">
        <v>1</v>
      </c>
      <c r="F176" s="455"/>
      <c r="G176" s="490" t="n">
        <f aca="false">+E176*F176</f>
        <v>0</v>
      </c>
    </row>
    <row r="177" customFormat="false" ht="13.2" hidden="false" customHeight="false" outlineLevel="0" collapsed="false">
      <c r="A177" s="467" t="n">
        <f aca="false">+A176+1</f>
        <v>158</v>
      </c>
      <c r="B177" s="471"/>
      <c r="C177" s="472" t="s">
        <v>3170</v>
      </c>
      <c r="D177" s="473" t="s">
        <v>511</v>
      </c>
      <c r="E177" s="258" t="n">
        <v>42</v>
      </c>
      <c r="F177" s="455"/>
      <c r="G177" s="490" t="n">
        <f aca="false">+E177*F177</f>
        <v>0</v>
      </c>
    </row>
    <row r="178" customFormat="false" ht="13.2" hidden="false" customHeight="false" outlineLevel="0" collapsed="false">
      <c r="A178" s="467" t="n">
        <f aca="false">+A177+1</f>
        <v>159</v>
      </c>
      <c r="B178" s="471"/>
      <c r="C178" s="472" t="s">
        <v>3083</v>
      </c>
      <c r="D178" s="473" t="s">
        <v>511</v>
      </c>
      <c r="E178" s="258" t="n">
        <v>20</v>
      </c>
      <c r="F178" s="455"/>
      <c r="G178" s="490" t="n">
        <f aca="false">+E178*F178</f>
        <v>0</v>
      </c>
    </row>
    <row r="179" customFormat="false" ht="13.2" hidden="false" customHeight="false" outlineLevel="0" collapsed="false">
      <c r="A179" s="467" t="n">
        <f aca="false">+A178+1</f>
        <v>160</v>
      </c>
      <c r="B179" s="471"/>
      <c r="C179" s="472" t="s">
        <v>3084</v>
      </c>
      <c r="D179" s="473" t="s">
        <v>511</v>
      </c>
      <c r="E179" s="258" t="n">
        <v>9</v>
      </c>
      <c r="F179" s="455"/>
      <c r="G179" s="490" t="n">
        <f aca="false">+E179*F179</f>
        <v>0</v>
      </c>
    </row>
    <row r="180" customFormat="false" ht="13.2" hidden="false" customHeight="false" outlineLevel="0" collapsed="false">
      <c r="A180" s="467" t="n">
        <f aca="false">+A179+1</f>
        <v>161</v>
      </c>
      <c r="B180" s="471"/>
      <c r="C180" s="472" t="s">
        <v>3171</v>
      </c>
      <c r="D180" s="473" t="s">
        <v>511</v>
      </c>
      <c r="E180" s="258" t="n">
        <v>1</v>
      </c>
      <c r="F180" s="455"/>
      <c r="G180" s="490" t="n">
        <f aca="false">+E180*F180</f>
        <v>0</v>
      </c>
    </row>
    <row r="181" customFormat="false" ht="13.2" hidden="false" customHeight="false" outlineLevel="0" collapsed="false">
      <c r="A181" s="467" t="n">
        <f aca="false">+A180+1</f>
        <v>162</v>
      </c>
      <c r="B181" s="471"/>
      <c r="C181" s="472" t="s">
        <v>3172</v>
      </c>
      <c r="D181" s="473" t="s">
        <v>511</v>
      </c>
      <c r="E181" s="258" t="n">
        <v>1</v>
      </c>
      <c r="F181" s="455"/>
      <c r="G181" s="490" t="n">
        <f aca="false">+E181*F181</f>
        <v>0</v>
      </c>
    </row>
    <row r="182" customFormat="false" ht="13.2" hidden="false" customHeight="false" outlineLevel="0" collapsed="false">
      <c r="A182" s="467" t="n">
        <f aca="false">+A181+1</f>
        <v>163</v>
      </c>
      <c r="B182" s="471"/>
      <c r="C182" s="472" t="s">
        <v>3173</v>
      </c>
      <c r="D182" s="473" t="s">
        <v>511</v>
      </c>
      <c r="E182" s="258" t="n">
        <v>8</v>
      </c>
      <c r="F182" s="455"/>
      <c r="G182" s="490" t="n">
        <f aca="false">+E182*F182</f>
        <v>0</v>
      </c>
    </row>
    <row r="183" customFormat="false" ht="13.2" hidden="false" customHeight="false" outlineLevel="0" collapsed="false">
      <c r="A183" s="467" t="n">
        <f aca="false">+A182+1</f>
        <v>164</v>
      </c>
      <c r="B183" s="471"/>
      <c r="C183" s="472" t="s">
        <v>3174</v>
      </c>
      <c r="D183" s="473" t="s">
        <v>511</v>
      </c>
      <c r="E183" s="258" t="n">
        <v>2</v>
      </c>
      <c r="F183" s="455"/>
      <c r="G183" s="490" t="n">
        <f aca="false">+E183*F183</f>
        <v>0</v>
      </c>
    </row>
    <row r="184" customFormat="false" ht="13.2" hidden="false" customHeight="false" outlineLevel="0" collapsed="false">
      <c r="A184" s="467" t="n">
        <f aca="false">+A183+1</f>
        <v>165</v>
      </c>
      <c r="B184" s="471"/>
      <c r="C184" s="472" t="s">
        <v>3175</v>
      </c>
      <c r="D184" s="473" t="s">
        <v>511</v>
      </c>
      <c r="E184" s="258" t="n">
        <v>1</v>
      </c>
      <c r="F184" s="455"/>
      <c r="G184" s="490" t="n">
        <f aca="false">+E184*F184</f>
        <v>0</v>
      </c>
    </row>
    <row r="185" customFormat="false" ht="13.2" hidden="false" customHeight="false" outlineLevel="0" collapsed="false">
      <c r="A185" s="467" t="n">
        <f aca="false">+A184+1</f>
        <v>166</v>
      </c>
      <c r="B185" s="471"/>
      <c r="C185" s="472" t="s">
        <v>3176</v>
      </c>
      <c r="D185" s="473" t="s">
        <v>511</v>
      </c>
      <c r="E185" s="258" t="n">
        <v>1</v>
      </c>
      <c r="F185" s="455"/>
      <c r="G185" s="490" t="n">
        <f aca="false">+E185*F185</f>
        <v>0</v>
      </c>
    </row>
    <row r="186" customFormat="false" ht="13.2" hidden="false" customHeight="false" outlineLevel="0" collapsed="false">
      <c r="A186" s="467" t="n">
        <f aca="false">+A185+1</f>
        <v>167</v>
      </c>
      <c r="B186" s="471"/>
      <c r="C186" s="472" t="s">
        <v>3177</v>
      </c>
      <c r="D186" s="473" t="s">
        <v>511</v>
      </c>
      <c r="E186" s="258" t="n">
        <v>22</v>
      </c>
      <c r="F186" s="455"/>
      <c r="G186" s="490" t="n">
        <f aca="false">+E186*F186</f>
        <v>0</v>
      </c>
    </row>
    <row r="187" customFormat="false" ht="13.2" hidden="false" customHeight="false" outlineLevel="0" collapsed="false">
      <c r="A187" s="467" t="n">
        <f aca="false">+A186+1</f>
        <v>168</v>
      </c>
      <c r="B187" s="471"/>
      <c r="C187" s="472" t="s">
        <v>3091</v>
      </c>
      <c r="D187" s="473" t="s">
        <v>511</v>
      </c>
      <c r="E187" s="258" t="n">
        <v>16</v>
      </c>
      <c r="F187" s="455"/>
      <c r="G187" s="490" t="n">
        <f aca="false">+E187*F187</f>
        <v>0</v>
      </c>
    </row>
    <row r="188" customFormat="false" ht="13.2" hidden="false" customHeight="false" outlineLevel="0" collapsed="false">
      <c r="A188" s="467" t="n">
        <f aca="false">+A187+1</f>
        <v>169</v>
      </c>
      <c r="B188" s="471"/>
      <c r="C188" s="472" t="s">
        <v>3092</v>
      </c>
      <c r="D188" s="473" t="s">
        <v>511</v>
      </c>
      <c r="E188" s="258" t="n">
        <v>5</v>
      </c>
      <c r="F188" s="455"/>
      <c r="G188" s="490" t="n">
        <f aca="false">+E188*F188</f>
        <v>0</v>
      </c>
    </row>
    <row r="189" customFormat="false" ht="13.2" hidden="false" customHeight="false" outlineLevel="0" collapsed="false">
      <c r="A189" s="467" t="n">
        <f aca="false">+A188+1</f>
        <v>170</v>
      </c>
      <c r="B189" s="471"/>
      <c r="C189" s="472" t="s">
        <v>3178</v>
      </c>
      <c r="D189" s="473" t="s">
        <v>511</v>
      </c>
      <c r="E189" s="258" t="n">
        <v>22</v>
      </c>
      <c r="F189" s="455"/>
      <c r="G189" s="490" t="n">
        <f aca="false">+E189*F189</f>
        <v>0</v>
      </c>
    </row>
    <row r="190" customFormat="false" ht="13.2" hidden="false" customHeight="false" outlineLevel="0" collapsed="false">
      <c r="A190" s="467" t="n">
        <f aca="false">+A189+1</f>
        <v>171</v>
      </c>
      <c r="B190" s="471"/>
      <c r="C190" s="472" t="s">
        <v>3093</v>
      </c>
      <c r="D190" s="473" t="s">
        <v>511</v>
      </c>
      <c r="E190" s="258" t="n">
        <v>16</v>
      </c>
      <c r="F190" s="455"/>
      <c r="G190" s="490" t="n">
        <f aca="false">+E190*F190</f>
        <v>0</v>
      </c>
    </row>
    <row r="191" customFormat="false" ht="13.2" hidden="false" customHeight="false" outlineLevel="0" collapsed="false">
      <c r="A191" s="467" t="n">
        <f aca="false">+A190+1</f>
        <v>172</v>
      </c>
      <c r="B191" s="471"/>
      <c r="C191" s="472" t="s">
        <v>3094</v>
      </c>
      <c r="D191" s="473" t="s">
        <v>511</v>
      </c>
      <c r="E191" s="258" t="n">
        <v>5</v>
      </c>
      <c r="F191" s="455"/>
      <c r="G191" s="490" t="n">
        <f aca="false">+E191*F191</f>
        <v>0</v>
      </c>
    </row>
    <row r="192" customFormat="false" ht="13.2" hidden="false" customHeight="false" outlineLevel="0" collapsed="false">
      <c r="A192" s="467" t="n">
        <f aca="false">+A191+1</f>
        <v>173</v>
      </c>
      <c r="B192" s="471"/>
      <c r="C192" s="472" t="s">
        <v>3095</v>
      </c>
      <c r="D192" s="473" t="s">
        <v>511</v>
      </c>
      <c r="E192" s="258" t="n">
        <v>2</v>
      </c>
      <c r="F192" s="455"/>
      <c r="G192" s="490" t="n">
        <f aca="false">+E192*F192</f>
        <v>0</v>
      </c>
    </row>
    <row r="193" customFormat="false" ht="13.2" hidden="false" customHeight="false" outlineLevel="0" collapsed="false">
      <c r="A193" s="467" t="n">
        <f aca="false">+A192+1</f>
        <v>174</v>
      </c>
      <c r="B193" s="471"/>
      <c r="C193" s="472" t="s">
        <v>3096</v>
      </c>
      <c r="D193" s="473" t="s">
        <v>511</v>
      </c>
      <c r="E193" s="258" t="n">
        <v>98</v>
      </c>
      <c r="F193" s="455"/>
      <c r="G193" s="490" t="n">
        <f aca="false">+E193*F193</f>
        <v>0</v>
      </c>
    </row>
    <row r="194" customFormat="false" ht="13.2" hidden="false" customHeight="false" outlineLevel="0" collapsed="false">
      <c r="A194" s="467" t="n">
        <f aca="false">+A193+1</f>
        <v>175</v>
      </c>
      <c r="B194" s="471"/>
      <c r="C194" s="472" t="s">
        <v>3179</v>
      </c>
      <c r="D194" s="473" t="s">
        <v>511</v>
      </c>
      <c r="E194" s="258" t="n">
        <v>55</v>
      </c>
      <c r="F194" s="455"/>
      <c r="G194" s="490" t="n">
        <f aca="false">+E194*F194</f>
        <v>0</v>
      </c>
    </row>
    <row r="195" customFormat="false" ht="13.2" hidden="false" customHeight="false" outlineLevel="0" collapsed="false">
      <c r="A195" s="467" t="n">
        <f aca="false">+A194+1</f>
        <v>176</v>
      </c>
      <c r="B195" s="471"/>
      <c r="C195" s="472" t="s">
        <v>3097</v>
      </c>
      <c r="D195" s="473" t="s">
        <v>511</v>
      </c>
      <c r="E195" s="258" t="n">
        <v>70</v>
      </c>
      <c r="F195" s="455"/>
      <c r="G195" s="490" t="n">
        <f aca="false">+E195*F195</f>
        <v>0</v>
      </c>
    </row>
    <row r="196" customFormat="false" ht="13.2" hidden="false" customHeight="false" outlineLevel="0" collapsed="false">
      <c r="A196" s="467" t="n">
        <f aca="false">+A195+1</f>
        <v>177</v>
      </c>
      <c r="B196" s="471"/>
      <c r="C196" s="472" t="s">
        <v>3180</v>
      </c>
      <c r="D196" s="473" t="s">
        <v>511</v>
      </c>
      <c r="E196" s="258" t="n">
        <v>18</v>
      </c>
      <c r="F196" s="455"/>
      <c r="G196" s="490" t="n">
        <f aca="false">+E196*F196</f>
        <v>0</v>
      </c>
    </row>
    <row r="197" customFormat="false" ht="13.2" hidden="false" customHeight="false" outlineLevel="0" collapsed="false">
      <c r="A197" s="467" t="n">
        <f aca="false">+A196+1</f>
        <v>178</v>
      </c>
      <c r="B197" s="471"/>
      <c r="C197" s="472" t="s">
        <v>3098</v>
      </c>
      <c r="D197" s="473" t="s">
        <v>511</v>
      </c>
      <c r="E197" s="258" t="n">
        <v>14</v>
      </c>
      <c r="F197" s="455"/>
      <c r="G197" s="490" t="n">
        <f aca="false">+E197*F197</f>
        <v>0</v>
      </c>
    </row>
    <row r="198" customFormat="false" ht="13.2" hidden="false" customHeight="false" outlineLevel="0" collapsed="false">
      <c r="A198" s="467" t="n">
        <f aca="false">+A197+1</f>
        <v>179</v>
      </c>
      <c r="B198" s="207"/>
      <c r="C198" s="457" t="s">
        <v>3102</v>
      </c>
      <c r="D198" s="458" t="s">
        <v>3103</v>
      </c>
      <c r="E198" s="254" t="n">
        <v>12</v>
      </c>
      <c r="F198" s="455"/>
      <c r="G198" s="490" t="n">
        <f aca="false">+E198*F198</f>
        <v>0</v>
      </c>
    </row>
    <row r="199" customFormat="false" ht="13.2" hidden="false" customHeight="false" outlineLevel="0" collapsed="false">
      <c r="A199" s="467"/>
      <c r="B199" s="207"/>
      <c r="C199" s="463" t="s">
        <v>3104</v>
      </c>
      <c r="D199" s="464"/>
      <c r="E199" s="360"/>
      <c r="F199" s="462"/>
      <c r="G199" s="491" t="n">
        <f aca="false">SUM(G162:G198)</f>
        <v>0</v>
      </c>
    </row>
    <row r="200" customFormat="false" ht="13.2" hidden="false" customHeight="false" outlineLevel="0" collapsed="false">
      <c r="A200" s="467"/>
      <c r="B200" s="207"/>
      <c r="C200" s="457"/>
      <c r="D200" s="458"/>
      <c r="E200" s="254"/>
      <c r="F200" s="462"/>
      <c r="G200" s="490"/>
    </row>
    <row r="201" customFormat="false" ht="13.2" hidden="false" customHeight="false" outlineLevel="0" collapsed="false">
      <c r="A201" s="467"/>
      <c r="B201" s="207"/>
      <c r="C201" s="457" t="s">
        <v>3105</v>
      </c>
      <c r="D201" s="458"/>
      <c r="E201" s="254"/>
      <c r="F201" s="462"/>
      <c r="G201" s="490" t="n">
        <f aca="false">+G158+G199</f>
        <v>0</v>
      </c>
    </row>
    <row r="202" customFormat="false" ht="13.2" hidden="false" customHeight="false" outlineLevel="0" collapsed="false">
      <c r="A202" s="467" t="n">
        <f aca="false">+A198+1</f>
        <v>180</v>
      </c>
      <c r="B202" s="207"/>
      <c r="C202" s="457" t="s">
        <v>3106</v>
      </c>
      <c r="D202" s="458" t="s">
        <v>58</v>
      </c>
      <c r="E202" s="222" t="n">
        <f aca="false">+G201/100</f>
        <v>0</v>
      </c>
      <c r="F202" s="455"/>
      <c r="G202" s="470" t="n">
        <f aca="false">+E202*F202</f>
        <v>0</v>
      </c>
    </row>
    <row r="203" customFormat="false" ht="13.2" hidden="false" customHeight="false" outlineLevel="0" collapsed="false">
      <c r="A203" s="467" t="n">
        <f aca="false">+A202+1</f>
        <v>181</v>
      </c>
      <c r="B203" s="207"/>
      <c r="C203" s="457" t="s">
        <v>674</v>
      </c>
      <c r="D203" s="458" t="s">
        <v>58</v>
      </c>
      <c r="E203" s="222" t="n">
        <f aca="false">+G201/100</f>
        <v>0</v>
      </c>
      <c r="F203" s="455"/>
      <c r="G203" s="470" t="n">
        <f aca="false">+E203*F203</f>
        <v>0</v>
      </c>
    </row>
    <row r="204" customFormat="false" ht="13.2" hidden="false" customHeight="false" outlineLevel="0" collapsed="false">
      <c r="A204" s="467"/>
      <c r="B204" s="207"/>
      <c r="C204" s="463" t="s">
        <v>3181</v>
      </c>
      <c r="D204" s="464"/>
      <c r="E204" s="465"/>
      <c r="F204" s="462"/>
      <c r="G204" s="476" t="n">
        <f aca="false">SUM(G201:G203)</f>
        <v>0</v>
      </c>
    </row>
    <row r="205" customFormat="false" ht="13.2" hidden="false" customHeight="false" outlineLevel="0" collapsed="false">
      <c r="A205" s="477"/>
      <c r="B205" s="461"/>
      <c r="C205" s="229"/>
      <c r="D205" s="418"/>
      <c r="E205" s="213"/>
      <c r="F205" s="462"/>
      <c r="G205" s="453"/>
    </row>
    <row r="206" customFormat="false" ht="13.2" hidden="false" customHeight="false" outlineLevel="0" collapsed="false">
      <c r="A206" s="447"/>
      <c r="B206" s="229"/>
      <c r="C206" s="492" t="s">
        <v>3182</v>
      </c>
      <c r="D206" s="463"/>
      <c r="E206" s="222"/>
      <c r="F206" s="462"/>
      <c r="G206" s="456"/>
    </row>
    <row r="207" customFormat="false" ht="13.2" hidden="false" customHeight="false" outlineLevel="0" collapsed="false">
      <c r="A207" s="451"/>
      <c r="B207" s="452"/>
      <c r="C207" s="220" t="s">
        <v>3022</v>
      </c>
      <c r="D207" s="458"/>
      <c r="E207" s="221"/>
      <c r="F207" s="462"/>
      <c r="G207" s="478"/>
    </row>
    <row r="208" customFormat="false" ht="13.2" hidden="false" customHeight="false" outlineLevel="0" collapsed="false">
      <c r="A208" s="467" t="n">
        <f aca="false">+A203+1</f>
        <v>182</v>
      </c>
      <c r="B208" s="452"/>
      <c r="C208" s="229" t="s">
        <v>3183</v>
      </c>
      <c r="D208" s="458" t="s">
        <v>511</v>
      </c>
      <c r="E208" s="479" t="n">
        <v>1</v>
      </c>
      <c r="F208" s="455"/>
      <c r="G208" s="456" t="n">
        <f aca="false">+E208*F208</f>
        <v>0</v>
      </c>
    </row>
    <row r="209" customFormat="false" ht="13.2" hidden="false" customHeight="false" outlineLevel="0" collapsed="false">
      <c r="A209" s="451" t="n">
        <f aca="false">+A208+1</f>
        <v>183</v>
      </c>
      <c r="B209" s="452"/>
      <c r="C209" s="229" t="s">
        <v>3184</v>
      </c>
      <c r="D209" s="458" t="s">
        <v>511</v>
      </c>
      <c r="E209" s="479" t="n">
        <v>1</v>
      </c>
      <c r="F209" s="455"/>
      <c r="G209" s="456" t="n">
        <f aca="false">+E209*F209</f>
        <v>0</v>
      </c>
    </row>
    <row r="210" customFormat="false" ht="13.2" hidden="false" customHeight="false" outlineLevel="0" collapsed="false">
      <c r="A210" s="451" t="n">
        <f aca="false">+A209+1</f>
        <v>184</v>
      </c>
      <c r="B210" s="452"/>
      <c r="C210" s="480" t="s">
        <v>3112</v>
      </c>
      <c r="D210" s="481" t="s">
        <v>511</v>
      </c>
      <c r="E210" s="482" t="n">
        <v>8</v>
      </c>
      <c r="F210" s="455"/>
      <c r="G210" s="456" t="n">
        <f aca="false">+E210*F210</f>
        <v>0</v>
      </c>
    </row>
    <row r="211" customFormat="false" ht="13.2" hidden="false" customHeight="false" outlineLevel="0" collapsed="false">
      <c r="A211" s="451" t="n">
        <f aca="false">+A210+1</f>
        <v>185</v>
      </c>
      <c r="B211" s="452"/>
      <c r="C211" s="480" t="s">
        <v>3113</v>
      </c>
      <c r="D211" s="481" t="s">
        <v>511</v>
      </c>
      <c r="E211" s="482" t="n">
        <v>3</v>
      </c>
      <c r="F211" s="455"/>
      <c r="G211" s="456" t="n">
        <f aca="false">+E211*F211</f>
        <v>0</v>
      </c>
    </row>
    <row r="212" customFormat="false" ht="13.2" hidden="false" customHeight="false" outlineLevel="0" collapsed="false">
      <c r="A212" s="451" t="n">
        <f aca="false">+A211+1</f>
        <v>186</v>
      </c>
      <c r="B212" s="452"/>
      <c r="C212" s="480" t="s">
        <v>3114</v>
      </c>
      <c r="D212" s="481" t="s">
        <v>511</v>
      </c>
      <c r="E212" s="482" t="n">
        <v>7</v>
      </c>
      <c r="F212" s="455"/>
      <c r="G212" s="456" t="n">
        <f aca="false">+E212*F212</f>
        <v>0</v>
      </c>
    </row>
    <row r="213" customFormat="false" ht="13.2" hidden="false" customHeight="false" outlineLevel="0" collapsed="false">
      <c r="A213" s="451" t="n">
        <f aca="false">+A212+1</f>
        <v>187</v>
      </c>
      <c r="B213" s="452"/>
      <c r="C213" s="480" t="s">
        <v>3116</v>
      </c>
      <c r="D213" s="481" t="s">
        <v>511</v>
      </c>
      <c r="E213" s="482" t="n">
        <v>3</v>
      </c>
      <c r="F213" s="455"/>
      <c r="G213" s="456" t="n">
        <f aca="false">+E213*F213</f>
        <v>0</v>
      </c>
    </row>
    <row r="214" customFormat="false" ht="13.2" hidden="false" customHeight="false" outlineLevel="0" collapsed="false">
      <c r="A214" s="451" t="n">
        <f aca="false">+A213+1</f>
        <v>188</v>
      </c>
      <c r="B214" s="452"/>
      <c r="C214" s="207" t="s">
        <v>3132</v>
      </c>
      <c r="D214" s="204" t="s">
        <v>511</v>
      </c>
      <c r="E214" s="222" t="n">
        <v>3</v>
      </c>
      <c r="F214" s="455"/>
      <c r="G214" s="456" t="n">
        <f aca="false">+E214*F214</f>
        <v>0</v>
      </c>
    </row>
    <row r="215" customFormat="false" ht="13.2" hidden="false" customHeight="false" outlineLevel="0" collapsed="false">
      <c r="A215" s="451" t="n">
        <f aca="false">+A214+1</f>
        <v>189</v>
      </c>
      <c r="B215" s="452"/>
      <c r="C215" s="207" t="s">
        <v>3185</v>
      </c>
      <c r="D215" s="454" t="s">
        <v>511</v>
      </c>
      <c r="E215" s="222" t="n">
        <v>1</v>
      </c>
      <c r="F215" s="455"/>
      <c r="G215" s="456" t="n">
        <f aca="false">+E215*F215</f>
        <v>0</v>
      </c>
    </row>
    <row r="216" customFormat="false" ht="13.2" hidden="false" customHeight="false" outlineLevel="0" collapsed="false">
      <c r="A216" s="451" t="n">
        <f aca="false">+A215+1</f>
        <v>190</v>
      </c>
      <c r="B216" s="452"/>
      <c r="C216" s="207" t="s">
        <v>3138</v>
      </c>
      <c r="D216" s="454" t="s">
        <v>511</v>
      </c>
      <c r="E216" s="222" t="n">
        <v>1</v>
      </c>
      <c r="F216" s="455"/>
      <c r="G216" s="456" t="n">
        <f aca="false">+E216*F216</f>
        <v>0</v>
      </c>
    </row>
    <row r="217" customFormat="false" ht="13.2" hidden="false" customHeight="false" outlineLevel="0" collapsed="false">
      <c r="A217" s="451" t="n">
        <f aca="false">+A216+1</f>
        <v>191</v>
      </c>
      <c r="B217" s="452"/>
      <c r="C217" s="410" t="s">
        <v>3186</v>
      </c>
      <c r="D217" s="458" t="s">
        <v>511</v>
      </c>
      <c r="E217" s="222" t="n">
        <v>1</v>
      </c>
      <c r="F217" s="455"/>
      <c r="G217" s="493" t="n">
        <f aca="false">+E217*F217</f>
        <v>0</v>
      </c>
    </row>
    <row r="218" customFormat="false" ht="13.2" hidden="false" customHeight="false" outlineLevel="0" collapsed="false">
      <c r="A218" s="451" t="n">
        <f aca="false">+A217+1</f>
        <v>192</v>
      </c>
      <c r="B218" s="452"/>
      <c r="C218" s="207" t="s">
        <v>3145</v>
      </c>
      <c r="D218" s="454" t="s">
        <v>511</v>
      </c>
      <c r="E218" s="222" t="n">
        <v>0.4</v>
      </c>
      <c r="F218" s="455"/>
      <c r="G218" s="456" t="n">
        <f aca="false">+E218*F218</f>
        <v>0</v>
      </c>
    </row>
    <row r="219" customFormat="false" ht="13.2" hidden="false" customHeight="false" outlineLevel="0" collapsed="false">
      <c r="A219" s="451" t="n">
        <f aca="false">+A218+1</f>
        <v>193</v>
      </c>
      <c r="B219" s="452"/>
      <c r="C219" s="207" t="s">
        <v>3187</v>
      </c>
      <c r="D219" s="454" t="s">
        <v>511</v>
      </c>
      <c r="E219" s="222" t="n">
        <v>1</v>
      </c>
      <c r="F219" s="455"/>
      <c r="G219" s="456" t="n">
        <f aca="false">+E219*F219</f>
        <v>0</v>
      </c>
    </row>
    <row r="220" customFormat="false" ht="13.2" hidden="false" customHeight="false" outlineLevel="0" collapsed="false">
      <c r="A220" s="451" t="n">
        <f aca="false">+A219+1</f>
        <v>194</v>
      </c>
      <c r="B220" s="452"/>
      <c r="C220" s="207" t="s">
        <v>3150</v>
      </c>
      <c r="D220" s="454" t="s">
        <v>511</v>
      </c>
      <c r="E220" s="222" t="n">
        <v>1</v>
      </c>
      <c r="F220" s="455"/>
      <c r="G220" s="456" t="n">
        <f aca="false">+E220*F220</f>
        <v>0</v>
      </c>
    </row>
    <row r="221" customFormat="false" ht="13.2" hidden="false" customHeight="false" outlineLevel="0" collapsed="false">
      <c r="A221" s="451" t="n">
        <f aca="false">+A220+1</f>
        <v>195</v>
      </c>
      <c r="B221" s="452"/>
      <c r="C221" s="457" t="s">
        <v>3156</v>
      </c>
      <c r="D221" s="458" t="s">
        <v>511</v>
      </c>
      <c r="E221" s="222" t="n">
        <v>32</v>
      </c>
      <c r="F221" s="455"/>
      <c r="G221" s="456" t="n">
        <f aca="false">+E221*F221</f>
        <v>0</v>
      </c>
    </row>
    <row r="222" customFormat="false" ht="13.2" hidden="false" customHeight="false" outlineLevel="0" collapsed="false">
      <c r="A222" s="451" t="n">
        <f aca="false">+A221+1</f>
        <v>196</v>
      </c>
      <c r="B222" s="452"/>
      <c r="C222" s="457" t="s">
        <v>3159</v>
      </c>
      <c r="D222" s="458" t="s">
        <v>511</v>
      </c>
      <c r="E222" s="222" t="n">
        <v>3</v>
      </c>
      <c r="F222" s="455"/>
      <c r="G222" s="456" t="n">
        <f aca="false">+E222*F222</f>
        <v>0</v>
      </c>
    </row>
    <row r="223" customFormat="false" ht="13.2" hidden="false" customHeight="false" outlineLevel="0" collapsed="false">
      <c r="A223" s="451" t="n">
        <f aca="false">+A222+1</f>
        <v>197</v>
      </c>
      <c r="B223" s="452"/>
      <c r="C223" s="461" t="s">
        <v>3054</v>
      </c>
      <c r="D223" s="458" t="s">
        <v>99</v>
      </c>
      <c r="E223" s="222" t="n">
        <v>25</v>
      </c>
      <c r="F223" s="455"/>
      <c r="G223" s="456" t="n">
        <f aca="false">+E223*F223</f>
        <v>0</v>
      </c>
    </row>
    <row r="224" customFormat="false" ht="13.2" hidden="false" customHeight="false" outlineLevel="0" collapsed="false">
      <c r="A224" s="451"/>
      <c r="B224" s="452"/>
      <c r="C224" s="457" t="s">
        <v>3058</v>
      </c>
      <c r="D224" s="458"/>
      <c r="E224" s="222"/>
      <c r="F224" s="462"/>
      <c r="G224" s="456" t="n">
        <f aca="false">SUM(G208:G223)</f>
        <v>0</v>
      </c>
    </row>
    <row r="225" customFormat="false" ht="13.2" hidden="false" customHeight="false" outlineLevel="0" collapsed="false">
      <c r="A225" s="451" t="n">
        <f aca="false">+A223+1</f>
        <v>198</v>
      </c>
      <c r="B225" s="452"/>
      <c r="C225" s="457" t="s">
        <v>3059</v>
      </c>
      <c r="D225" s="458" t="s">
        <v>58</v>
      </c>
      <c r="E225" s="222" t="n">
        <f aca="false">G224/100</f>
        <v>0</v>
      </c>
      <c r="F225" s="455"/>
      <c r="G225" s="456" t="n">
        <f aca="false">+E225*F225</f>
        <v>0</v>
      </c>
    </row>
    <row r="226" customFormat="false" ht="13.2" hidden="false" customHeight="false" outlineLevel="0" collapsed="false">
      <c r="A226" s="451"/>
      <c r="B226" s="452"/>
      <c r="C226" s="463" t="s">
        <v>3060</v>
      </c>
      <c r="D226" s="464"/>
      <c r="E226" s="465"/>
      <c r="F226" s="462"/>
      <c r="G226" s="466" t="n">
        <f aca="false">SUM(G224:G225)</f>
        <v>0</v>
      </c>
    </row>
    <row r="227" customFormat="false" ht="13.2" hidden="false" customHeight="false" outlineLevel="0" collapsed="false">
      <c r="A227" s="451"/>
      <c r="B227" s="452"/>
      <c r="C227" s="463"/>
      <c r="D227" s="464"/>
      <c r="E227" s="465"/>
      <c r="F227" s="462"/>
      <c r="G227" s="466"/>
    </row>
    <row r="228" customFormat="false" ht="13.2" hidden="false" customHeight="false" outlineLevel="0" collapsed="false">
      <c r="A228" s="477"/>
      <c r="B228" s="229"/>
      <c r="C228" s="229"/>
      <c r="D228" s="229"/>
      <c r="E228" s="213"/>
      <c r="F228" s="462"/>
      <c r="G228" s="453"/>
    </row>
    <row r="229" customFormat="false" ht="13.2" hidden="false" customHeight="false" outlineLevel="0" collapsed="false">
      <c r="A229" s="467"/>
      <c r="B229" s="229"/>
      <c r="C229" s="468" t="s">
        <v>3188</v>
      </c>
      <c r="D229" s="468"/>
      <c r="E229" s="469"/>
      <c r="F229" s="462"/>
      <c r="G229" s="470"/>
    </row>
    <row r="230" customFormat="false" ht="13.2" hidden="false" customHeight="false" outlineLevel="0" collapsed="false">
      <c r="A230" s="467"/>
      <c r="B230" s="229"/>
      <c r="C230" s="457" t="s">
        <v>3062</v>
      </c>
      <c r="D230" s="229"/>
      <c r="E230" s="210"/>
      <c r="F230" s="462"/>
      <c r="G230" s="470"/>
    </row>
    <row r="231" customFormat="false" ht="13.2" hidden="false" customHeight="false" outlineLevel="0" collapsed="false">
      <c r="A231" s="467" t="n">
        <f aca="false">+A225+1</f>
        <v>199</v>
      </c>
      <c r="B231" s="471"/>
      <c r="C231" s="472" t="s">
        <v>3189</v>
      </c>
      <c r="D231" s="473" t="s">
        <v>511</v>
      </c>
      <c r="E231" s="474" t="n">
        <v>1</v>
      </c>
      <c r="F231" s="455"/>
      <c r="G231" s="470" t="n">
        <f aca="false">+E231*F231</f>
        <v>0</v>
      </c>
    </row>
    <row r="232" customFormat="false" ht="13.2" hidden="false" customHeight="false" outlineLevel="0" collapsed="false">
      <c r="A232" s="467" t="n">
        <f aca="false">+A231+1</f>
        <v>200</v>
      </c>
      <c r="B232" s="471"/>
      <c r="C232" s="472" t="s">
        <v>3190</v>
      </c>
      <c r="D232" s="209" t="s">
        <v>511</v>
      </c>
      <c r="E232" s="474" t="n">
        <v>32</v>
      </c>
      <c r="F232" s="455"/>
      <c r="G232" s="470" t="n">
        <f aca="false">+E232*F232</f>
        <v>0</v>
      </c>
    </row>
    <row r="233" customFormat="false" ht="13.2" hidden="false" customHeight="false" outlineLevel="0" collapsed="false">
      <c r="A233" s="467" t="n">
        <f aca="false">+A232+1</f>
        <v>201</v>
      </c>
      <c r="B233" s="471"/>
      <c r="C233" s="472" t="s">
        <v>3191</v>
      </c>
      <c r="D233" s="209" t="s">
        <v>511</v>
      </c>
      <c r="E233" s="474" t="n">
        <v>3</v>
      </c>
      <c r="F233" s="455"/>
      <c r="G233" s="470" t="n">
        <f aca="false">+E233*F233</f>
        <v>0</v>
      </c>
    </row>
    <row r="234" customFormat="false" ht="13.2" hidden="false" customHeight="false" outlineLevel="0" collapsed="false">
      <c r="A234" s="467" t="n">
        <f aca="false">+A233+1</f>
        <v>202</v>
      </c>
      <c r="B234" s="471"/>
      <c r="C234" s="472" t="s">
        <v>3064</v>
      </c>
      <c r="D234" s="209" t="s">
        <v>511</v>
      </c>
      <c r="E234" s="474" t="n">
        <v>1</v>
      </c>
      <c r="F234" s="455"/>
      <c r="G234" s="470" t="n">
        <f aca="false">+E234*F234</f>
        <v>0</v>
      </c>
    </row>
    <row r="235" customFormat="false" ht="13.2" hidden="false" customHeight="false" outlineLevel="0" collapsed="false">
      <c r="A235" s="467" t="n">
        <f aca="false">+A234+1</f>
        <v>203</v>
      </c>
      <c r="B235" s="471"/>
      <c r="C235" s="472" t="s">
        <v>3066</v>
      </c>
      <c r="D235" s="209" t="s">
        <v>511</v>
      </c>
      <c r="E235" s="474" t="n">
        <v>1</v>
      </c>
      <c r="F235" s="455"/>
      <c r="G235" s="470" t="n">
        <f aca="false">+E235*F235</f>
        <v>0</v>
      </c>
    </row>
    <row r="236" customFormat="false" ht="13.2" hidden="false" customHeight="false" outlineLevel="0" collapsed="false">
      <c r="A236" s="467" t="n">
        <f aca="false">+A235+1</f>
        <v>204</v>
      </c>
      <c r="B236" s="471"/>
      <c r="C236" s="472" t="s">
        <v>3068</v>
      </c>
      <c r="D236" s="473" t="s">
        <v>99</v>
      </c>
      <c r="E236" s="474" t="n">
        <v>25</v>
      </c>
      <c r="F236" s="455"/>
      <c r="G236" s="470" t="n">
        <f aca="false">+E236*F236</f>
        <v>0</v>
      </c>
    </row>
    <row r="237" customFormat="false" ht="13.2" hidden="false" customHeight="false" outlineLevel="0" collapsed="false">
      <c r="A237" s="467" t="n">
        <f aca="false">+A236+1</f>
        <v>205</v>
      </c>
      <c r="B237" s="471"/>
      <c r="C237" s="472" t="s">
        <v>3070</v>
      </c>
      <c r="D237" s="473" t="s">
        <v>511</v>
      </c>
      <c r="E237" s="474" t="n">
        <v>25</v>
      </c>
      <c r="F237" s="455"/>
      <c r="G237" s="470" t="n">
        <f aca="false">+E237*F237</f>
        <v>0</v>
      </c>
    </row>
    <row r="238" customFormat="false" ht="13.2" hidden="false" customHeight="false" outlineLevel="0" collapsed="false">
      <c r="A238" s="467" t="n">
        <f aca="false">+A237+1</f>
        <v>206</v>
      </c>
      <c r="B238" s="471"/>
      <c r="C238" s="472" t="s">
        <v>3169</v>
      </c>
      <c r="D238" s="473" t="s">
        <v>511</v>
      </c>
      <c r="E238" s="474" t="n">
        <v>9</v>
      </c>
      <c r="F238" s="455"/>
      <c r="G238" s="470" t="n">
        <f aca="false">+E238*F238</f>
        <v>0</v>
      </c>
    </row>
    <row r="239" customFormat="false" ht="13.2" hidden="false" customHeight="false" outlineLevel="0" collapsed="false">
      <c r="A239" s="467" t="n">
        <f aca="false">+A238+1</f>
        <v>207</v>
      </c>
      <c r="B239" s="207"/>
      <c r="C239" s="472" t="s">
        <v>3192</v>
      </c>
      <c r="D239" s="473" t="s">
        <v>511</v>
      </c>
      <c r="E239" s="474" t="n">
        <v>1</v>
      </c>
      <c r="F239" s="455"/>
      <c r="G239" s="470" t="n">
        <f aca="false">+E239*F239</f>
        <v>0</v>
      </c>
    </row>
    <row r="240" customFormat="false" ht="13.2" hidden="false" customHeight="false" outlineLevel="0" collapsed="false">
      <c r="A240" s="467" t="n">
        <f aca="false">+A239+1</f>
        <v>208</v>
      </c>
      <c r="B240" s="471"/>
      <c r="C240" s="472" t="s">
        <v>3170</v>
      </c>
      <c r="D240" s="473" t="s">
        <v>511</v>
      </c>
      <c r="E240" s="474" t="n">
        <v>21</v>
      </c>
      <c r="F240" s="455"/>
      <c r="G240" s="470" t="n">
        <f aca="false">+E240*F240</f>
        <v>0</v>
      </c>
    </row>
    <row r="241" customFormat="false" ht="13.2" hidden="false" customHeight="false" outlineLevel="0" collapsed="false">
      <c r="A241" s="467" t="n">
        <f aca="false">+A240+1</f>
        <v>209</v>
      </c>
      <c r="B241" s="471"/>
      <c r="C241" s="472" t="s">
        <v>3173</v>
      </c>
      <c r="D241" s="473" t="s">
        <v>511</v>
      </c>
      <c r="E241" s="474" t="n">
        <v>3</v>
      </c>
      <c r="F241" s="455"/>
      <c r="G241" s="470" t="n">
        <f aca="false">+E241*F241</f>
        <v>0</v>
      </c>
    </row>
    <row r="242" customFormat="false" ht="13.2" hidden="false" customHeight="false" outlineLevel="0" collapsed="false">
      <c r="A242" s="467" t="n">
        <f aca="false">+A241+1</f>
        <v>210</v>
      </c>
      <c r="B242" s="471"/>
      <c r="C242" s="472" t="s">
        <v>3193</v>
      </c>
      <c r="D242" s="473" t="s">
        <v>511</v>
      </c>
      <c r="E242" s="474" t="n">
        <v>3</v>
      </c>
      <c r="F242" s="455"/>
      <c r="G242" s="470" t="n">
        <f aca="false">+E242*F242</f>
        <v>0</v>
      </c>
    </row>
    <row r="243" customFormat="false" ht="13.2" hidden="false" customHeight="false" outlineLevel="0" collapsed="false">
      <c r="A243" s="467" t="n">
        <f aca="false">+A242+1</f>
        <v>211</v>
      </c>
      <c r="B243" s="471"/>
      <c r="C243" s="472" t="s">
        <v>3194</v>
      </c>
      <c r="D243" s="473" t="s">
        <v>511</v>
      </c>
      <c r="E243" s="474" t="n">
        <v>1</v>
      </c>
      <c r="F243" s="455"/>
      <c r="G243" s="470" t="n">
        <f aca="false">+E243*F243</f>
        <v>0</v>
      </c>
    </row>
    <row r="244" customFormat="false" ht="13.2" hidden="false" customHeight="false" outlineLevel="0" collapsed="false">
      <c r="A244" s="467" t="n">
        <f aca="false">+A243+1</f>
        <v>212</v>
      </c>
      <c r="B244" s="471"/>
      <c r="C244" s="472" t="s">
        <v>3195</v>
      </c>
      <c r="D244" s="473" t="s">
        <v>511</v>
      </c>
      <c r="E244" s="474" t="n">
        <v>1</v>
      </c>
      <c r="F244" s="455"/>
      <c r="G244" s="470" t="n">
        <f aca="false">+E244*F244</f>
        <v>0</v>
      </c>
    </row>
    <row r="245" customFormat="false" ht="13.2" hidden="false" customHeight="false" outlineLevel="0" collapsed="false">
      <c r="A245" s="467" t="n">
        <f aca="false">+A244+1</f>
        <v>213</v>
      </c>
      <c r="B245" s="471"/>
      <c r="C245" s="457" t="s">
        <v>3102</v>
      </c>
      <c r="D245" s="458" t="s">
        <v>3103</v>
      </c>
      <c r="E245" s="222" t="n">
        <v>7</v>
      </c>
      <c r="F245" s="455"/>
      <c r="G245" s="470" t="n">
        <f aca="false">+E245*F245</f>
        <v>0</v>
      </c>
    </row>
    <row r="246" customFormat="false" ht="13.2" hidden="false" customHeight="false" outlineLevel="0" collapsed="false">
      <c r="A246" s="467"/>
      <c r="B246" s="207"/>
      <c r="C246" s="463" t="s">
        <v>3104</v>
      </c>
      <c r="D246" s="464"/>
      <c r="E246" s="465"/>
      <c r="F246" s="462"/>
      <c r="G246" s="475" t="n">
        <f aca="false">SUM(G231:G245)</f>
        <v>0</v>
      </c>
    </row>
    <row r="247" customFormat="false" ht="13.2" hidden="false" customHeight="false" outlineLevel="0" collapsed="false">
      <c r="A247" s="467"/>
      <c r="B247" s="207"/>
      <c r="C247" s="457"/>
      <c r="D247" s="458"/>
      <c r="E247" s="222"/>
      <c r="F247" s="462"/>
      <c r="G247" s="470"/>
    </row>
    <row r="248" customFormat="false" ht="13.2" hidden="false" customHeight="false" outlineLevel="0" collapsed="false">
      <c r="A248" s="467"/>
      <c r="B248" s="207"/>
      <c r="C248" s="457" t="s">
        <v>3105</v>
      </c>
      <c r="D248" s="458"/>
      <c r="E248" s="222"/>
      <c r="F248" s="462"/>
      <c r="G248" s="470" t="n">
        <f aca="false">+G226+G246</f>
        <v>0</v>
      </c>
    </row>
    <row r="249" customFormat="false" ht="13.2" hidden="false" customHeight="false" outlineLevel="0" collapsed="false">
      <c r="A249" s="467" t="n">
        <f aca="false">+A245+1</f>
        <v>214</v>
      </c>
      <c r="B249" s="207"/>
      <c r="C249" s="457" t="s">
        <v>3106</v>
      </c>
      <c r="D249" s="458" t="s">
        <v>58</v>
      </c>
      <c r="E249" s="222" t="n">
        <f aca="false">+G248/100</f>
        <v>0</v>
      </c>
      <c r="F249" s="455"/>
      <c r="G249" s="470" t="n">
        <f aca="false">+E249*F249</f>
        <v>0</v>
      </c>
    </row>
    <row r="250" customFormat="false" ht="13.2" hidden="false" customHeight="false" outlineLevel="0" collapsed="false">
      <c r="A250" s="467" t="n">
        <f aca="false">+A249+1</f>
        <v>215</v>
      </c>
      <c r="B250" s="207"/>
      <c r="C250" s="457" t="s">
        <v>674</v>
      </c>
      <c r="D250" s="458" t="s">
        <v>58</v>
      </c>
      <c r="E250" s="222" t="n">
        <f aca="false">+G248/100</f>
        <v>0</v>
      </c>
      <c r="F250" s="455"/>
      <c r="G250" s="470" t="n">
        <f aca="false">+E250*F250</f>
        <v>0</v>
      </c>
    </row>
    <row r="251" customFormat="false" ht="13.2" hidden="false" customHeight="false" outlineLevel="0" collapsed="false">
      <c r="A251" s="467"/>
      <c r="B251" s="207"/>
      <c r="C251" s="463" t="s">
        <v>3196</v>
      </c>
      <c r="D251" s="464"/>
      <c r="E251" s="465"/>
      <c r="F251" s="462"/>
      <c r="G251" s="476" t="n">
        <f aca="false">SUM(G248:G250)</f>
        <v>0</v>
      </c>
    </row>
    <row r="252" customFormat="false" ht="13.2" hidden="false" customHeight="false" outlineLevel="0" collapsed="false">
      <c r="A252" s="477"/>
      <c r="B252" s="229"/>
      <c r="C252" s="229"/>
      <c r="D252" s="229"/>
      <c r="E252" s="213"/>
      <c r="F252" s="462"/>
      <c r="G252" s="453"/>
    </row>
    <row r="253" customFormat="false" ht="13.2" hidden="false" customHeight="false" outlineLevel="0" collapsed="false">
      <c r="A253" s="447"/>
      <c r="B253" s="463"/>
      <c r="C253" s="463" t="s">
        <v>3197</v>
      </c>
      <c r="D253" s="458"/>
      <c r="E253" s="222"/>
      <c r="F253" s="462"/>
      <c r="G253" s="456"/>
    </row>
    <row r="254" customFormat="false" ht="13.2" hidden="false" customHeight="false" outlineLevel="0" collapsed="false">
      <c r="A254" s="451"/>
      <c r="B254" s="452"/>
      <c r="C254" s="463" t="s">
        <v>3198</v>
      </c>
      <c r="D254" s="458"/>
      <c r="E254" s="221"/>
      <c r="F254" s="462"/>
      <c r="G254" s="478"/>
    </row>
    <row r="255" customFormat="false" ht="13.2" hidden="false" customHeight="false" outlineLevel="0" collapsed="false">
      <c r="A255" s="467" t="n">
        <f aca="false">+A250+1</f>
        <v>216</v>
      </c>
      <c r="B255" s="452"/>
      <c r="C255" s="229" t="s">
        <v>3199</v>
      </c>
      <c r="D255" s="458" t="s">
        <v>511</v>
      </c>
      <c r="E255" s="479" t="n">
        <v>1</v>
      </c>
      <c r="F255" s="455"/>
      <c r="G255" s="456" t="n">
        <f aca="false">+E255*F255</f>
        <v>0</v>
      </c>
    </row>
    <row r="256" customFormat="false" ht="13.2" hidden="false" customHeight="false" outlineLevel="0" collapsed="false">
      <c r="A256" s="451" t="n">
        <f aca="false">+A255+1</f>
        <v>217</v>
      </c>
      <c r="B256" s="452"/>
      <c r="C256" s="229" t="s">
        <v>3200</v>
      </c>
      <c r="D256" s="458" t="s">
        <v>511</v>
      </c>
      <c r="E256" s="479" t="n">
        <v>1</v>
      </c>
      <c r="F256" s="455"/>
      <c r="G256" s="456" t="n">
        <f aca="false">+E256*F256</f>
        <v>0</v>
      </c>
    </row>
    <row r="257" customFormat="false" ht="13.2" hidden="false" customHeight="false" outlineLevel="0" collapsed="false">
      <c r="A257" s="451" t="n">
        <f aca="false">+A256+1</f>
        <v>218</v>
      </c>
      <c r="B257" s="452"/>
      <c r="C257" s="480" t="s">
        <v>3112</v>
      </c>
      <c r="D257" s="481" t="s">
        <v>511</v>
      </c>
      <c r="E257" s="482" t="n">
        <v>6</v>
      </c>
      <c r="F257" s="455"/>
      <c r="G257" s="456" t="n">
        <f aca="false">+E257*F257</f>
        <v>0</v>
      </c>
    </row>
    <row r="258" customFormat="false" ht="13.2" hidden="false" customHeight="false" outlineLevel="0" collapsed="false">
      <c r="A258" s="451" t="n">
        <f aca="false">+A257+1</f>
        <v>219</v>
      </c>
      <c r="B258" s="452"/>
      <c r="C258" s="480" t="s">
        <v>3113</v>
      </c>
      <c r="D258" s="481" t="s">
        <v>511</v>
      </c>
      <c r="E258" s="482" t="n">
        <v>1</v>
      </c>
      <c r="F258" s="455"/>
      <c r="G258" s="456" t="n">
        <f aca="false">+E258*F258</f>
        <v>0</v>
      </c>
    </row>
    <row r="259" customFormat="false" ht="13.2" hidden="false" customHeight="false" outlineLevel="0" collapsed="false">
      <c r="A259" s="451" t="n">
        <f aca="false">+A258+1</f>
        <v>220</v>
      </c>
      <c r="B259" s="452"/>
      <c r="C259" s="480" t="s">
        <v>3201</v>
      </c>
      <c r="D259" s="481" t="s">
        <v>511</v>
      </c>
      <c r="E259" s="482" t="n">
        <v>1</v>
      </c>
      <c r="F259" s="455"/>
      <c r="G259" s="456" t="n">
        <f aca="false">+E259*F259</f>
        <v>0</v>
      </c>
    </row>
    <row r="260" customFormat="false" ht="13.2" hidden="false" customHeight="false" outlineLevel="0" collapsed="false">
      <c r="A260" s="451" t="n">
        <f aca="false">+A259+1</f>
        <v>221</v>
      </c>
      <c r="B260" s="452"/>
      <c r="C260" s="480" t="s">
        <v>3114</v>
      </c>
      <c r="D260" s="481" t="s">
        <v>511</v>
      </c>
      <c r="E260" s="482" t="n">
        <v>9</v>
      </c>
      <c r="F260" s="455"/>
      <c r="G260" s="456" t="n">
        <f aca="false">+E260*F260</f>
        <v>0</v>
      </c>
    </row>
    <row r="261" customFormat="false" ht="13.2" hidden="false" customHeight="false" outlineLevel="0" collapsed="false">
      <c r="A261" s="451" t="n">
        <f aca="false">+A260+1</f>
        <v>222</v>
      </c>
      <c r="B261" s="452"/>
      <c r="C261" s="480" t="s">
        <v>3202</v>
      </c>
      <c r="D261" s="481" t="s">
        <v>511</v>
      </c>
      <c r="E261" s="482" t="n">
        <v>2</v>
      </c>
      <c r="F261" s="455"/>
      <c r="G261" s="456" t="n">
        <f aca="false">+E261*F261</f>
        <v>0</v>
      </c>
    </row>
    <row r="262" customFormat="false" ht="13.2" hidden="false" customHeight="false" outlineLevel="0" collapsed="false">
      <c r="A262" s="451" t="n">
        <f aca="false">+A261+1</f>
        <v>223</v>
      </c>
      <c r="B262" s="452"/>
      <c r="C262" s="480" t="s">
        <v>3119</v>
      </c>
      <c r="D262" s="481" t="s">
        <v>511</v>
      </c>
      <c r="E262" s="482" t="n">
        <v>1</v>
      </c>
      <c r="F262" s="455"/>
      <c r="G262" s="456" t="n">
        <f aca="false">+E262*F262</f>
        <v>0</v>
      </c>
    </row>
    <row r="263" customFormat="false" ht="13.2" hidden="false" customHeight="false" outlineLevel="0" collapsed="false">
      <c r="A263" s="451" t="n">
        <f aca="false">+A262+1</f>
        <v>224</v>
      </c>
      <c r="B263" s="452"/>
      <c r="C263" s="480" t="s">
        <v>3203</v>
      </c>
      <c r="D263" s="481" t="s">
        <v>511</v>
      </c>
      <c r="E263" s="482" t="n">
        <v>1</v>
      </c>
      <c r="F263" s="455"/>
      <c r="G263" s="456" t="n">
        <f aca="false">+E263*F263</f>
        <v>0</v>
      </c>
    </row>
    <row r="264" customFormat="false" ht="13.2" hidden="false" customHeight="false" outlineLevel="0" collapsed="false">
      <c r="A264" s="451" t="n">
        <f aca="false">+A263+1</f>
        <v>225</v>
      </c>
      <c r="B264" s="452"/>
      <c r="C264" s="480" t="s">
        <v>3121</v>
      </c>
      <c r="D264" s="481" t="s">
        <v>511</v>
      </c>
      <c r="E264" s="482" t="n">
        <v>1</v>
      </c>
      <c r="F264" s="455"/>
      <c r="G264" s="456" t="n">
        <f aca="false">+E264*F264</f>
        <v>0</v>
      </c>
    </row>
    <row r="265" customFormat="false" ht="13.2" hidden="false" customHeight="false" outlineLevel="0" collapsed="false">
      <c r="A265" s="451" t="n">
        <f aca="false">+A264+1</f>
        <v>226</v>
      </c>
      <c r="B265" s="452"/>
      <c r="C265" s="484" t="s">
        <v>3204</v>
      </c>
      <c r="D265" s="483" t="s">
        <v>511</v>
      </c>
      <c r="E265" s="222" t="n">
        <v>1</v>
      </c>
      <c r="F265" s="455"/>
      <c r="G265" s="456" t="n">
        <f aca="false">+E265*F265</f>
        <v>0</v>
      </c>
    </row>
    <row r="266" customFormat="false" ht="13.2" hidden="false" customHeight="false" outlineLevel="0" collapsed="false">
      <c r="A266" s="451" t="n">
        <f aca="false">+A265+1</f>
        <v>227</v>
      </c>
      <c r="B266" s="452"/>
      <c r="C266" s="207" t="s">
        <v>3132</v>
      </c>
      <c r="D266" s="204" t="s">
        <v>511</v>
      </c>
      <c r="E266" s="222" t="n">
        <v>4</v>
      </c>
      <c r="F266" s="455"/>
      <c r="G266" s="456" t="n">
        <f aca="false">+E266*F266</f>
        <v>0</v>
      </c>
    </row>
    <row r="267" customFormat="false" ht="13.2" hidden="false" customHeight="false" outlineLevel="0" collapsed="false">
      <c r="A267" s="451" t="n">
        <f aca="false">+A266+1</f>
        <v>228</v>
      </c>
      <c r="B267" s="452"/>
      <c r="C267" s="207" t="s">
        <v>3185</v>
      </c>
      <c r="D267" s="454" t="s">
        <v>511</v>
      </c>
      <c r="E267" s="222" t="n">
        <v>1</v>
      </c>
      <c r="F267" s="455"/>
      <c r="G267" s="456" t="n">
        <f aca="false">+E267*F267</f>
        <v>0</v>
      </c>
    </row>
    <row r="268" customFormat="false" ht="13.2" hidden="false" customHeight="false" outlineLevel="0" collapsed="false">
      <c r="A268" s="451" t="n">
        <f aca="false">+A267+1</f>
        <v>229</v>
      </c>
      <c r="B268" s="452"/>
      <c r="C268" s="410" t="s">
        <v>3205</v>
      </c>
      <c r="D268" s="458" t="s">
        <v>511</v>
      </c>
      <c r="E268" s="222" t="n">
        <v>1</v>
      </c>
      <c r="F268" s="455"/>
      <c r="G268" s="456" t="n">
        <f aca="false">+E268*F268</f>
        <v>0</v>
      </c>
    </row>
    <row r="269" customFormat="false" ht="13.2" hidden="false" customHeight="false" outlineLevel="0" collapsed="false">
      <c r="A269" s="451" t="n">
        <f aca="false">+A268+1</f>
        <v>230</v>
      </c>
      <c r="B269" s="452"/>
      <c r="C269" s="207" t="s">
        <v>3206</v>
      </c>
      <c r="D269" s="454" t="s">
        <v>511</v>
      </c>
      <c r="E269" s="222" t="n">
        <v>1</v>
      </c>
      <c r="F269" s="455"/>
      <c r="G269" s="456" t="n">
        <f aca="false">+E269*F269</f>
        <v>0</v>
      </c>
    </row>
    <row r="270" customFormat="false" ht="13.2" hidden="false" customHeight="false" outlineLevel="0" collapsed="false">
      <c r="A270" s="451" t="n">
        <f aca="false">+A269+1</f>
        <v>231</v>
      </c>
      <c r="B270" s="452"/>
      <c r="C270" s="207" t="s">
        <v>3145</v>
      </c>
      <c r="D270" s="454" t="s">
        <v>511</v>
      </c>
      <c r="E270" s="222" t="n">
        <v>0.6</v>
      </c>
      <c r="F270" s="455"/>
      <c r="G270" s="456" t="n">
        <f aca="false">+E270*F270</f>
        <v>0</v>
      </c>
    </row>
    <row r="271" customFormat="false" ht="13.2" hidden="false" customHeight="false" outlineLevel="0" collapsed="false">
      <c r="A271" s="451" t="n">
        <f aca="false">+A270+1</f>
        <v>232</v>
      </c>
      <c r="B271" s="452"/>
      <c r="C271" s="207" t="s">
        <v>3148</v>
      </c>
      <c r="D271" s="454" t="s">
        <v>511</v>
      </c>
      <c r="E271" s="222" t="n">
        <v>6</v>
      </c>
      <c r="F271" s="455"/>
      <c r="G271" s="456" t="n">
        <f aca="false">+E271*F271</f>
        <v>0</v>
      </c>
    </row>
    <row r="272" customFormat="false" ht="13.2" hidden="false" customHeight="false" outlineLevel="0" collapsed="false">
      <c r="A272" s="451" t="n">
        <f aca="false">+A271+1</f>
        <v>233</v>
      </c>
      <c r="B272" s="452"/>
      <c r="C272" s="457" t="s">
        <v>3043</v>
      </c>
      <c r="D272" s="458" t="s">
        <v>511</v>
      </c>
      <c r="E272" s="222" t="n">
        <v>8</v>
      </c>
      <c r="F272" s="455"/>
      <c r="G272" s="456" t="n">
        <f aca="false">+E272*F272</f>
        <v>0</v>
      </c>
    </row>
    <row r="273" customFormat="false" ht="13.2" hidden="false" customHeight="false" outlineLevel="0" collapsed="false">
      <c r="A273" s="451" t="n">
        <f aca="false">+A272+1</f>
        <v>234</v>
      </c>
      <c r="B273" s="452"/>
      <c r="C273" s="207" t="s">
        <v>3187</v>
      </c>
      <c r="D273" s="454" t="s">
        <v>511</v>
      </c>
      <c r="E273" s="222" t="n">
        <v>1</v>
      </c>
      <c r="F273" s="455"/>
      <c r="G273" s="456" t="n">
        <f aca="false">+E273*F273</f>
        <v>0</v>
      </c>
    </row>
    <row r="274" customFormat="false" ht="13.2" hidden="false" customHeight="false" outlineLevel="0" collapsed="false">
      <c r="A274" s="451" t="n">
        <f aca="false">+A273+1</f>
        <v>235</v>
      </c>
      <c r="B274" s="452"/>
      <c r="C274" s="207" t="s">
        <v>3150</v>
      </c>
      <c r="D274" s="454" t="s">
        <v>511</v>
      </c>
      <c r="E274" s="222" t="n">
        <v>1</v>
      </c>
      <c r="F274" s="455"/>
      <c r="G274" s="456" t="n">
        <f aca="false">+E274*F274</f>
        <v>0</v>
      </c>
    </row>
    <row r="275" customFormat="false" ht="13.2" hidden="false" customHeight="false" outlineLevel="0" collapsed="false">
      <c r="A275" s="451" t="n">
        <f aca="false">+A274+1</f>
        <v>236</v>
      </c>
      <c r="B275" s="452"/>
      <c r="C275" s="457" t="s">
        <v>3156</v>
      </c>
      <c r="D275" s="458" t="s">
        <v>511</v>
      </c>
      <c r="E275" s="222" t="n">
        <v>36</v>
      </c>
      <c r="F275" s="455"/>
      <c r="G275" s="456" t="n">
        <f aca="false">+E275*F275</f>
        <v>0</v>
      </c>
    </row>
    <row r="276" customFormat="false" ht="13.2" hidden="false" customHeight="false" outlineLevel="0" collapsed="false">
      <c r="A276" s="451" t="n">
        <f aca="false">+A275+1</f>
        <v>237</v>
      </c>
      <c r="B276" s="452"/>
      <c r="C276" s="457" t="s">
        <v>3157</v>
      </c>
      <c r="D276" s="458" t="s">
        <v>511</v>
      </c>
      <c r="E276" s="222" t="n">
        <v>3</v>
      </c>
      <c r="F276" s="455"/>
      <c r="G276" s="456" t="n">
        <f aca="false">+E276*F276</f>
        <v>0</v>
      </c>
    </row>
    <row r="277" customFormat="false" ht="13.2" hidden="false" customHeight="false" outlineLevel="0" collapsed="false">
      <c r="A277" s="451" t="n">
        <f aca="false">+A276+1</f>
        <v>238</v>
      </c>
      <c r="B277" s="452"/>
      <c r="C277" s="457" t="s">
        <v>3159</v>
      </c>
      <c r="D277" s="458" t="s">
        <v>511</v>
      </c>
      <c r="E277" s="222" t="n">
        <v>3</v>
      </c>
      <c r="F277" s="455"/>
      <c r="G277" s="456" t="n">
        <f aca="false">+E277*F277</f>
        <v>0</v>
      </c>
    </row>
    <row r="278" customFormat="false" ht="13.2" hidden="false" customHeight="false" outlineLevel="0" collapsed="false">
      <c r="A278" s="451" t="n">
        <f aca="false">+A277+1</f>
        <v>239</v>
      </c>
      <c r="B278" s="452"/>
      <c r="C278" s="461" t="s">
        <v>3054</v>
      </c>
      <c r="D278" s="458" t="s">
        <v>99</v>
      </c>
      <c r="E278" s="222" t="n">
        <v>18</v>
      </c>
      <c r="F278" s="455"/>
      <c r="G278" s="456" t="n">
        <f aca="false">+E278*F278</f>
        <v>0</v>
      </c>
    </row>
    <row r="279" customFormat="false" ht="13.2" hidden="false" customHeight="false" outlineLevel="0" collapsed="false">
      <c r="A279" s="451" t="n">
        <f aca="false">+A278+1</f>
        <v>240</v>
      </c>
      <c r="B279" s="452"/>
      <c r="C279" s="461" t="s">
        <v>3207</v>
      </c>
      <c r="D279" s="458" t="s">
        <v>99</v>
      </c>
      <c r="E279" s="222" t="n">
        <v>20</v>
      </c>
      <c r="F279" s="455"/>
      <c r="G279" s="456" t="n">
        <f aca="false">+E279*F279</f>
        <v>0</v>
      </c>
    </row>
    <row r="280" customFormat="false" ht="13.2" hidden="false" customHeight="false" outlineLevel="0" collapsed="false">
      <c r="A280" s="451" t="n">
        <f aca="false">+A279+1</f>
        <v>241</v>
      </c>
      <c r="B280" s="452"/>
      <c r="C280" s="461" t="s">
        <v>3162</v>
      </c>
      <c r="D280" s="458" t="s">
        <v>99</v>
      </c>
      <c r="E280" s="222" t="n">
        <v>8</v>
      </c>
      <c r="F280" s="455"/>
      <c r="G280" s="456" t="n">
        <f aca="false">+E280*F280</f>
        <v>0</v>
      </c>
    </row>
    <row r="281" customFormat="false" ht="13.2" hidden="false" customHeight="false" outlineLevel="0" collapsed="false">
      <c r="A281" s="451"/>
      <c r="B281" s="452"/>
      <c r="C281" s="457" t="s">
        <v>3058</v>
      </c>
      <c r="D281" s="458"/>
      <c r="E281" s="222"/>
      <c r="F281" s="462"/>
      <c r="G281" s="456" t="n">
        <f aca="false">SUM(G255:G280)</f>
        <v>0</v>
      </c>
    </row>
    <row r="282" customFormat="false" ht="13.2" hidden="false" customHeight="false" outlineLevel="0" collapsed="false">
      <c r="A282" s="451" t="n">
        <f aca="false">+A280+1</f>
        <v>242</v>
      </c>
      <c r="B282" s="452"/>
      <c r="C282" s="457" t="s">
        <v>3059</v>
      </c>
      <c r="D282" s="458" t="s">
        <v>58</v>
      </c>
      <c r="E282" s="222" t="n">
        <f aca="false">G281/100</f>
        <v>0</v>
      </c>
      <c r="F282" s="455"/>
      <c r="G282" s="456" t="n">
        <f aca="false">+E282*F282</f>
        <v>0</v>
      </c>
    </row>
    <row r="283" customFormat="false" ht="13.2" hidden="false" customHeight="false" outlineLevel="0" collapsed="false">
      <c r="A283" s="451"/>
      <c r="B283" s="452"/>
      <c r="C283" s="463" t="s">
        <v>3060</v>
      </c>
      <c r="D283" s="464"/>
      <c r="E283" s="465"/>
      <c r="F283" s="462"/>
      <c r="G283" s="466" t="n">
        <f aca="false">SUM(G281:G282)</f>
        <v>0</v>
      </c>
    </row>
    <row r="284" customFormat="false" ht="13.2" hidden="false" customHeight="false" outlineLevel="0" collapsed="false">
      <c r="A284" s="477"/>
      <c r="B284" s="229"/>
      <c r="C284" s="229"/>
      <c r="D284" s="229"/>
      <c r="E284" s="213"/>
      <c r="F284" s="462"/>
      <c r="G284" s="453"/>
    </row>
    <row r="285" customFormat="false" ht="13.2" hidden="false" customHeight="false" outlineLevel="0" collapsed="false">
      <c r="A285" s="467"/>
      <c r="B285" s="229"/>
      <c r="C285" s="468" t="s">
        <v>3208</v>
      </c>
      <c r="D285" s="468"/>
      <c r="E285" s="469"/>
      <c r="F285" s="462"/>
      <c r="G285" s="470"/>
    </row>
    <row r="286" customFormat="false" ht="13.2" hidden="false" customHeight="false" outlineLevel="0" collapsed="false">
      <c r="A286" s="467"/>
      <c r="B286" s="229"/>
      <c r="C286" s="457" t="s">
        <v>3062</v>
      </c>
      <c r="D286" s="229"/>
      <c r="E286" s="210"/>
      <c r="F286" s="462"/>
      <c r="G286" s="470"/>
    </row>
    <row r="287" customFormat="false" ht="13.2" hidden="false" customHeight="false" outlineLevel="0" collapsed="false">
      <c r="A287" s="467" t="n">
        <f aca="false">+A282+1</f>
        <v>243</v>
      </c>
      <c r="B287" s="471"/>
      <c r="C287" s="472" t="s">
        <v>3189</v>
      </c>
      <c r="D287" s="473" t="s">
        <v>511</v>
      </c>
      <c r="E287" s="474" t="n">
        <v>1</v>
      </c>
      <c r="F287" s="455"/>
      <c r="G287" s="470" t="n">
        <f aca="false">+E287*F287</f>
        <v>0</v>
      </c>
    </row>
    <row r="288" customFormat="false" ht="13.2" hidden="false" customHeight="false" outlineLevel="0" collapsed="false">
      <c r="A288" s="467" t="n">
        <f aca="false">+A287+1</f>
        <v>244</v>
      </c>
      <c r="B288" s="471"/>
      <c r="C288" s="472" t="s">
        <v>3190</v>
      </c>
      <c r="D288" s="209" t="s">
        <v>511</v>
      </c>
      <c r="E288" s="474" t="n">
        <v>18</v>
      </c>
      <c r="F288" s="455"/>
      <c r="G288" s="470" t="n">
        <f aca="false">+E288*F288</f>
        <v>0</v>
      </c>
    </row>
    <row r="289" customFormat="false" ht="13.2" hidden="false" customHeight="false" outlineLevel="0" collapsed="false">
      <c r="A289" s="467" t="n">
        <f aca="false">+A288+1</f>
        <v>245</v>
      </c>
      <c r="B289" s="471"/>
      <c r="C289" s="472" t="s">
        <v>3209</v>
      </c>
      <c r="D289" s="209" t="s">
        <v>511</v>
      </c>
      <c r="E289" s="474" t="n">
        <v>20</v>
      </c>
      <c r="F289" s="455"/>
      <c r="G289" s="470" t="n">
        <f aca="false">+E289*F289</f>
        <v>0</v>
      </c>
    </row>
    <row r="290" customFormat="false" ht="13.2" hidden="false" customHeight="false" outlineLevel="0" collapsed="false">
      <c r="A290" s="467" t="n">
        <f aca="false">+A289+1</f>
        <v>246</v>
      </c>
      <c r="B290" s="471"/>
      <c r="C290" s="472" t="s">
        <v>3210</v>
      </c>
      <c r="D290" s="209" t="s">
        <v>511</v>
      </c>
      <c r="E290" s="474" t="n">
        <v>8</v>
      </c>
      <c r="F290" s="455"/>
      <c r="G290" s="470" t="n">
        <f aca="false">+E290*F290</f>
        <v>0</v>
      </c>
    </row>
    <row r="291" customFormat="false" ht="13.2" hidden="false" customHeight="false" outlineLevel="0" collapsed="false">
      <c r="A291" s="467" t="n">
        <f aca="false">+A290+1</f>
        <v>247</v>
      </c>
      <c r="B291" s="471"/>
      <c r="C291" s="472" t="s">
        <v>3064</v>
      </c>
      <c r="D291" s="209" t="s">
        <v>511</v>
      </c>
      <c r="E291" s="474" t="n">
        <v>1</v>
      </c>
      <c r="F291" s="455"/>
      <c r="G291" s="470" t="n">
        <f aca="false">+E291*F291</f>
        <v>0</v>
      </c>
    </row>
    <row r="292" customFormat="false" ht="13.2" hidden="false" customHeight="false" outlineLevel="0" collapsed="false">
      <c r="A292" s="467" t="n">
        <f aca="false">+A291+1</f>
        <v>248</v>
      </c>
      <c r="B292" s="471"/>
      <c r="C292" s="472" t="s">
        <v>3066</v>
      </c>
      <c r="D292" s="209" t="s">
        <v>511</v>
      </c>
      <c r="E292" s="474" t="n">
        <v>1</v>
      </c>
      <c r="F292" s="455"/>
      <c r="G292" s="470" t="n">
        <f aca="false">+E292*F292</f>
        <v>0</v>
      </c>
    </row>
    <row r="293" customFormat="false" ht="13.2" hidden="false" customHeight="false" outlineLevel="0" collapsed="false">
      <c r="A293" s="467" t="n">
        <f aca="false">+A292+1</f>
        <v>249</v>
      </c>
      <c r="B293" s="471"/>
      <c r="C293" s="472" t="s">
        <v>3068</v>
      </c>
      <c r="D293" s="473" t="s">
        <v>99</v>
      </c>
      <c r="E293" s="474" t="n">
        <v>46</v>
      </c>
      <c r="F293" s="455"/>
      <c r="G293" s="470" t="n">
        <f aca="false">+E293*F293</f>
        <v>0</v>
      </c>
    </row>
    <row r="294" customFormat="false" ht="13.2" hidden="false" customHeight="false" outlineLevel="0" collapsed="false">
      <c r="A294" s="467" t="n">
        <f aca="false">+A293+1</f>
        <v>250</v>
      </c>
      <c r="B294" s="471"/>
      <c r="C294" s="472" t="s">
        <v>3070</v>
      </c>
      <c r="D294" s="473" t="s">
        <v>511</v>
      </c>
      <c r="E294" s="474" t="n">
        <v>34</v>
      </c>
      <c r="F294" s="455"/>
      <c r="G294" s="470" t="n">
        <f aca="false">+E294*F294</f>
        <v>0</v>
      </c>
    </row>
    <row r="295" customFormat="false" ht="13.2" hidden="false" customHeight="false" outlineLevel="0" collapsed="false">
      <c r="A295" s="467" t="n">
        <f aca="false">+A294+1</f>
        <v>251</v>
      </c>
      <c r="B295" s="471"/>
      <c r="C295" s="472" t="s">
        <v>3167</v>
      </c>
      <c r="D295" s="473" t="s">
        <v>511</v>
      </c>
      <c r="E295" s="474" t="n">
        <v>6</v>
      </c>
      <c r="F295" s="455"/>
      <c r="G295" s="470" t="n">
        <f aca="false">+E295*F295</f>
        <v>0</v>
      </c>
    </row>
    <row r="296" customFormat="false" ht="13.2" hidden="false" customHeight="false" outlineLevel="0" collapsed="false">
      <c r="A296" s="467" t="n">
        <f aca="false">+A295+1</f>
        <v>252</v>
      </c>
      <c r="B296" s="471"/>
      <c r="C296" s="472" t="s">
        <v>3071</v>
      </c>
      <c r="D296" s="473" t="s">
        <v>511</v>
      </c>
      <c r="E296" s="474" t="n">
        <v>3</v>
      </c>
      <c r="F296" s="455"/>
      <c r="G296" s="470" t="n">
        <f aca="false">+E296*F296</f>
        <v>0</v>
      </c>
    </row>
    <row r="297" customFormat="false" ht="13.2" hidden="false" customHeight="false" outlineLevel="0" collapsed="false">
      <c r="A297" s="467" t="n">
        <f aca="false">+A296+1</f>
        <v>253</v>
      </c>
      <c r="B297" s="471"/>
      <c r="C297" s="472" t="s">
        <v>3169</v>
      </c>
      <c r="D297" s="473" t="s">
        <v>511</v>
      </c>
      <c r="E297" s="474" t="n">
        <v>3</v>
      </c>
      <c r="F297" s="455"/>
      <c r="G297" s="470" t="n">
        <f aca="false">+E297*F297</f>
        <v>0</v>
      </c>
    </row>
    <row r="298" customFormat="false" ht="13.2" hidden="false" customHeight="false" outlineLevel="0" collapsed="false">
      <c r="A298" s="467" t="n">
        <f aca="false">+A297+1</f>
        <v>254</v>
      </c>
      <c r="B298" s="207"/>
      <c r="C298" s="472" t="s">
        <v>3211</v>
      </c>
      <c r="D298" s="473" t="s">
        <v>511</v>
      </c>
      <c r="E298" s="474" t="n">
        <v>5</v>
      </c>
      <c r="F298" s="455"/>
      <c r="G298" s="470" t="n">
        <f aca="false">+E298*F298</f>
        <v>0</v>
      </c>
    </row>
    <row r="299" customFormat="false" ht="13.2" hidden="false" customHeight="false" outlineLevel="0" collapsed="false">
      <c r="A299" s="467" t="n">
        <f aca="false">+A298+1</f>
        <v>255</v>
      </c>
      <c r="B299" s="207"/>
      <c r="C299" s="472" t="s">
        <v>3192</v>
      </c>
      <c r="D299" s="473" t="s">
        <v>511</v>
      </c>
      <c r="E299" s="474" t="n">
        <v>1</v>
      </c>
      <c r="F299" s="455"/>
      <c r="G299" s="470" t="n">
        <f aca="false">+E299*F299</f>
        <v>0</v>
      </c>
    </row>
    <row r="300" customFormat="false" ht="13.2" hidden="false" customHeight="false" outlineLevel="0" collapsed="false">
      <c r="A300" s="467" t="n">
        <f aca="false">+A299+1</f>
        <v>256</v>
      </c>
      <c r="B300" s="471"/>
      <c r="C300" s="472" t="s">
        <v>3170</v>
      </c>
      <c r="D300" s="473" t="s">
        <v>511</v>
      </c>
      <c r="E300" s="474" t="n">
        <v>19</v>
      </c>
      <c r="F300" s="455"/>
      <c r="G300" s="470" t="n">
        <f aca="false">+E300*F300</f>
        <v>0</v>
      </c>
    </row>
    <row r="301" customFormat="false" ht="13.2" hidden="false" customHeight="false" outlineLevel="0" collapsed="false">
      <c r="A301" s="467" t="n">
        <f aca="false">+A300+1</f>
        <v>257</v>
      </c>
      <c r="B301" s="471"/>
      <c r="C301" s="472" t="s">
        <v>3083</v>
      </c>
      <c r="D301" s="473" t="s">
        <v>511</v>
      </c>
      <c r="E301" s="474" t="n">
        <v>4</v>
      </c>
      <c r="F301" s="455"/>
      <c r="G301" s="470" t="n">
        <f aca="false">+E301*F301</f>
        <v>0</v>
      </c>
    </row>
    <row r="302" customFormat="false" ht="13.2" hidden="false" customHeight="false" outlineLevel="0" collapsed="false">
      <c r="A302" s="467" t="n">
        <f aca="false">+A301+1</f>
        <v>258</v>
      </c>
      <c r="B302" s="471"/>
      <c r="C302" s="472" t="s">
        <v>3173</v>
      </c>
      <c r="D302" s="473" t="s">
        <v>511</v>
      </c>
      <c r="E302" s="474" t="n">
        <v>4</v>
      </c>
      <c r="F302" s="455"/>
      <c r="G302" s="470" t="n">
        <f aca="false">+E302*F302</f>
        <v>0</v>
      </c>
    </row>
    <row r="303" customFormat="false" ht="13.2" hidden="false" customHeight="false" outlineLevel="0" collapsed="false">
      <c r="A303" s="467" t="n">
        <f aca="false">+A302+1</f>
        <v>259</v>
      </c>
      <c r="B303" s="471"/>
      <c r="C303" s="472" t="s">
        <v>3193</v>
      </c>
      <c r="D303" s="473" t="s">
        <v>511</v>
      </c>
      <c r="E303" s="474" t="n">
        <v>3</v>
      </c>
      <c r="F303" s="455"/>
      <c r="G303" s="470" t="n">
        <f aca="false">+E303*F303</f>
        <v>0</v>
      </c>
    </row>
    <row r="304" customFormat="false" ht="13.2" hidden="false" customHeight="false" outlineLevel="0" collapsed="false">
      <c r="A304" s="467" t="n">
        <f aca="false">+A303+1</f>
        <v>260</v>
      </c>
      <c r="B304" s="471"/>
      <c r="C304" s="472" t="s">
        <v>3212</v>
      </c>
      <c r="D304" s="473" t="s">
        <v>511</v>
      </c>
      <c r="E304" s="474" t="n">
        <v>1</v>
      </c>
      <c r="F304" s="455"/>
      <c r="G304" s="470" t="n">
        <f aca="false">+E304*F304</f>
        <v>0</v>
      </c>
    </row>
    <row r="305" customFormat="false" ht="13.2" hidden="false" customHeight="false" outlineLevel="0" collapsed="false">
      <c r="A305" s="467" t="n">
        <f aca="false">+A304+1</f>
        <v>261</v>
      </c>
      <c r="B305" s="471"/>
      <c r="C305" s="472" t="s">
        <v>3213</v>
      </c>
      <c r="D305" s="473" t="s">
        <v>511</v>
      </c>
      <c r="E305" s="474" t="n">
        <v>3</v>
      </c>
      <c r="F305" s="455"/>
      <c r="G305" s="470" t="n">
        <f aca="false">+E305*F305</f>
        <v>0</v>
      </c>
    </row>
    <row r="306" customFormat="false" ht="13.2" hidden="false" customHeight="false" outlineLevel="0" collapsed="false">
      <c r="A306" s="467" t="n">
        <f aca="false">+A305+1</f>
        <v>262</v>
      </c>
      <c r="B306" s="471"/>
      <c r="C306" s="457" t="s">
        <v>3102</v>
      </c>
      <c r="D306" s="458" t="s">
        <v>3103</v>
      </c>
      <c r="E306" s="222" t="n">
        <v>6</v>
      </c>
      <c r="F306" s="455"/>
      <c r="G306" s="470" t="n">
        <f aca="false">+E306*F306</f>
        <v>0</v>
      </c>
    </row>
    <row r="307" customFormat="false" ht="13.2" hidden="false" customHeight="false" outlineLevel="0" collapsed="false">
      <c r="A307" s="467"/>
      <c r="B307" s="207"/>
      <c r="C307" s="463" t="s">
        <v>3104</v>
      </c>
      <c r="D307" s="464"/>
      <c r="E307" s="465"/>
      <c r="F307" s="462"/>
      <c r="G307" s="475" t="n">
        <f aca="false">SUM(G287:G306)</f>
        <v>0</v>
      </c>
    </row>
    <row r="308" customFormat="false" ht="13.2" hidden="false" customHeight="false" outlineLevel="0" collapsed="false">
      <c r="A308" s="467"/>
      <c r="B308" s="207"/>
      <c r="C308" s="457"/>
      <c r="D308" s="458"/>
      <c r="E308" s="222"/>
      <c r="F308" s="462"/>
      <c r="G308" s="470"/>
    </row>
    <row r="309" customFormat="false" ht="13.2" hidden="false" customHeight="false" outlineLevel="0" collapsed="false">
      <c r="A309" s="467"/>
      <c r="B309" s="207"/>
      <c r="C309" s="457" t="s">
        <v>3105</v>
      </c>
      <c r="D309" s="458"/>
      <c r="E309" s="222"/>
      <c r="F309" s="462"/>
      <c r="G309" s="470" t="n">
        <f aca="false">+G283+G307</f>
        <v>0</v>
      </c>
    </row>
    <row r="310" customFormat="false" ht="13.2" hidden="false" customHeight="false" outlineLevel="0" collapsed="false">
      <c r="A310" s="467" t="n">
        <f aca="false">+A306+1</f>
        <v>263</v>
      </c>
      <c r="B310" s="207"/>
      <c r="C310" s="457" t="s">
        <v>3106</v>
      </c>
      <c r="D310" s="458" t="s">
        <v>58</v>
      </c>
      <c r="E310" s="222" t="n">
        <f aca="false">+G309/100</f>
        <v>0</v>
      </c>
      <c r="F310" s="455"/>
      <c r="G310" s="470" t="n">
        <f aca="false">+E310*F310</f>
        <v>0</v>
      </c>
    </row>
    <row r="311" customFormat="false" ht="13.2" hidden="false" customHeight="false" outlineLevel="0" collapsed="false">
      <c r="A311" s="467" t="n">
        <f aca="false">+A310+1</f>
        <v>264</v>
      </c>
      <c r="B311" s="207"/>
      <c r="C311" s="457" t="s">
        <v>674</v>
      </c>
      <c r="D311" s="458" t="s">
        <v>58</v>
      </c>
      <c r="E311" s="222" t="n">
        <f aca="false">+G309/100</f>
        <v>0</v>
      </c>
      <c r="F311" s="455"/>
      <c r="G311" s="470" t="n">
        <f aca="false">+E311*F311</f>
        <v>0</v>
      </c>
    </row>
    <row r="312" customFormat="false" ht="13.2" hidden="false" customHeight="false" outlineLevel="0" collapsed="false">
      <c r="A312" s="467"/>
      <c r="B312" s="207"/>
      <c r="C312" s="463" t="s">
        <v>3214</v>
      </c>
      <c r="D312" s="464"/>
      <c r="E312" s="465"/>
      <c r="F312" s="462"/>
      <c r="G312" s="476" t="n">
        <f aca="false">SUM(G309:G311)</f>
        <v>0</v>
      </c>
    </row>
    <row r="313" customFormat="false" ht="13.2" hidden="false" customHeight="false" outlineLevel="0" collapsed="false">
      <c r="A313" s="477"/>
      <c r="B313" s="229"/>
      <c r="C313" s="229"/>
      <c r="D313" s="229"/>
      <c r="E313" s="213"/>
      <c r="F313" s="462"/>
      <c r="G313" s="453"/>
    </row>
    <row r="314" customFormat="false" ht="13.2" hidden="false" customHeight="false" outlineLevel="0" collapsed="false">
      <c r="A314" s="477"/>
      <c r="B314" s="229"/>
      <c r="C314" s="468" t="s">
        <v>3215</v>
      </c>
      <c r="D314" s="468"/>
      <c r="E314" s="494"/>
      <c r="F314" s="462"/>
      <c r="G314" s="456"/>
    </row>
    <row r="315" customFormat="false" ht="13.2" hidden="false" customHeight="false" outlineLevel="0" collapsed="false">
      <c r="A315" s="451"/>
      <c r="B315" s="452"/>
      <c r="C315" s="495" t="s">
        <v>3198</v>
      </c>
      <c r="D315" s="458"/>
      <c r="E315" s="221"/>
      <c r="F315" s="462"/>
      <c r="G315" s="478"/>
    </row>
    <row r="316" customFormat="false" ht="13.2" hidden="false" customHeight="false" outlineLevel="0" collapsed="false">
      <c r="A316" s="467" t="n">
        <f aca="false">+A311+1</f>
        <v>265</v>
      </c>
      <c r="B316" s="452"/>
      <c r="C316" s="496" t="s">
        <v>3216</v>
      </c>
      <c r="D316" s="458" t="s">
        <v>511</v>
      </c>
      <c r="E316" s="222" t="n">
        <v>1</v>
      </c>
      <c r="F316" s="455"/>
      <c r="G316" s="456" t="n">
        <f aca="false">+E316*F316</f>
        <v>0</v>
      </c>
    </row>
    <row r="317" customFormat="false" ht="13.2" hidden="false" customHeight="false" outlineLevel="0" collapsed="false">
      <c r="A317" s="451" t="n">
        <f aca="false">+A316+1</f>
        <v>266</v>
      </c>
      <c r="B317" s="452"/>
      <c r="C317" s="480" t="s">
        <v>3116</v>
      </c>
      <c r="D317" s="481" t="s">
        <v>511</v>
      </c>
      <c r="E317" s="482" t="n">
        <v>1</v>
      </c>
      <c r="F317" s="455"/>
      <c r="G317" s="456" t="n">
        <f aca="false">+E317*F317</f>
        <v>0</v>
      </c>
    </row>
    <row r="318" customFormat="false" ht="13.2" hidden="false" customHeight="false" outlineLevel="0" collapsed="false">
      <c r="A318" s="451" t="n">
        <f aca="false">+A317+1</f>
        <v>267</v>
      </c>
      <c r="B318" s="452"/>
      <c r="C318" s="484" t="s">
        <v>3217</v>
      </c>
      <c r="D318" s="483" t="s">
        <v>511</v>
      </c>
      <c r="E318" s="222" t="n">
        <v>4</v>
      </c>
      <c r="F318" s="455"/>
      <c r="G318" s="456" t="n">
        <f aca="false">+E318*F318</f>
        <v>0</v>
      </c>
    </row>
    <row r="319" customFormat="false" ht="13.2" hidden="false" customHeight="false" outlineLevel="0" collapsed="false">
      <c r="A319" s="451" t="n">
        <f aca="false">+A318+1</f>
        <v>268</v>
      </c>
      <c r="B319" s="452"/>
      <c r="C319" s="484" t="s">
        <v>3218</v>
      </c>
      <c r="D319" s="483" t="s">
        <v>511</v>
      </c>
      <c r="E319" s="222" t="n">
        <v>1</v>
      </c>
      <c r="F319" s="455"/>
      <c r="G319" s="456" t="n">
        <f aca="false">+E319*F319</f>
        <v>0</v>
      </c>
    </row>
    <row r="320" customFormat="false" ht="13.2" hidden="false" customHeight="false" outlineLevel="0" collapsed="false">
      <c r="A320" s="451" t="n">
        <f aca="false">+A319+1</f>
        <v>269</v>
      </c>
      <c r="B320" s="452"/>
      <c r="C320" s="207" t="s">
        <v>3219</v>
      </c>
      <c r="D320" s="454" t="s">
        <v>511</v>
      </c>
      <c r="E320" s="222" t="n">
        <v>1</v>
      </c>
      <c r="F320" s="455"/>
      <c r="G320" s="456" t="n">
        <f aca="false">+E320*F320</f>
        <v>0</v>
      </c>
    </row>
    <row r="321" customFormat="false" ht="13.2" hidden="false" customHeight="false" outlineLevel="0" collapsed="false">
      <c r="A321" s="451" t="n">
        <f aca="false">+A320+1</f>
        <v>270</v>
      </c>
      <c r="B321" s="452"/>
      <c r="C321" s="207" t="s">
        <v>3146</v>
      </c>
      <c r="D321" s="454" t="s">
        <v>511</v>
      </c>
      <c r="E321" s="222" t="n">
        <v>0.3</v>
      </c>
      <c r="F321" s="455"/>
      <c r="G321" s="456" t="n">
        <f aca="false">+E321*F321</f>
        <v>0</v>
      </c>
    </row>
    <row r="322" customFormat="false" ht="13.2" hidden="false" customHeight="false" outlineLevel="0" collapsed="false">
      <c r="A322" s="451" t="n">
        <f aca="false">+A321+1</f>
        <v>271</v>
      </c>
      <c r="B322" s="452"/>
      <c r="C322" s="207" t="s">
        <v>3220</v>
      </c>
      <c r="D322" s="454" t="s">
        <v>511</v>
      </c>
      <c r="E322" s="222" t="n">
        <v>2</v>
      </c>
      <c r="F322" s="455"/>
      <c r="G322" s="456" t="n">
        <f aca="false">+E322*F322</f>
        <v>0</v>
      </c>
    </row>
    <row r="323" customFormat="false" ht="13.2" hidden="false" customHeight="false" outlineLevel="0" collapsed="false">
      <c r="A323" s="451" t="n">
        <f aca="false">+A322+1</f>
        <v>272</v>
      </c>
      <c r="B323" s="452"/>
      <c r="C323" s="457" t="s">
        <v>3043</v>
      </c>
      <c r="D323" s="458" t="s">
        <v>511</v>
      </c>
      <c r="E323" s="222" t="n">
        <v>6</v>
      </c>
      <c r="F323" s="455"/>
      <c r="G323" s="456" t="n">
        <f aca="false">+E323*F323</f>
        <v>0</v>
      </c>
    </row>
    <row r="324" customFormat="false" ht="13.2" hidden="false" customHeight="false" outlineLevel="0" collapsed="false">
      <c r="A324" s="451" t="n">
        <f aca="false">+A323+1</f>
        <v>273</v>
      </c>
      <c r="B324" s="452"/>
      <c r="C324" s="207" t="s">
        <v>3221</v>
      </c>
      <c r="D324" s="454" t="s">
        <v>511</v>
      </c>
      <c r="E324" s="222" t="n">
        <v>1</v>
      </c>
      <c r="F324" s="455"/>
      <c r="G324" s="456" t="n">
        <f aca="false">+E324*F324</f>
        <v>0</v>
      </c>
    </row>
    <row r="325" customFormat="false" ht="13.2" hidden="false" customHeight="false" outlineLevel="0" collapsed="false">
      <c r="A325" s="451" t="n">
        <f aca="false">+A324+1</f>
        <v>274</v>
      </c>
      <c r="B325" s="452"/>
      <c r="C325" s="457" t="s">
        <v>3222</v>
      </c>
      <c r="D325" s="458" t="s">
        <v>511</v>
      </c>
      <c r="E325" s="222" t="n">
        <v>1.5</v>
      </c>
      <c r="F325" s="455"/>
      <c r="G325" s="456" t="n">
        <f aca="false">+E325*F325</f>
        <v>0</v>
      </c>
    </row>
    <row r="326" customFormat="false" ht="13.2" hidden="false" customHeight="false" outlineLevel="0" collapsed="false">
      <c r="A326" s="451" t="n">
        <f aca="false">+A325+1</f>
        <v>275</v>
      </c>
      <c r="B326" s="452"/>
      <c r="C326" s="457" t="s">
        <v>3157</v>
      </c>
      <c r="D326" s="458" t="s">
        <v>511</v>
      </c>
      <c r="E326" s="222" t="n">
        <v>14</v>
      </c>
      <c r="F326" s="455"/>
      <c r="G326" s="456" t="n">
        <f aca="false">+E326*F326</f>
        <v>0</v>
      </c>
    </row>
    <row r="327" customFormat="false" ht="13.2" hidden="false" customHeight="false" outlineLevel="0" collapsed="false">
      <c r="A327" s="451" t="n">
        <f aca="false">+A326+1</f>
        <v>276</v>
      </c>
      <c r="B327" s="452"/>
      <c r="C327" s="457" t="s">
        <v>3160</v>
      </c>
      <c r="D327" s="458" t="s">
        <v>511</v>
      </c>
      <c r="E327" s="222" t="n">
        <v>3</v>
      </c>
      <c r="F327" s="455"/>
      <c r="G327" s="456" t="n">
        <f aca="false">+E327*F327</f>
        <v>0</v>
      </c>
    </row>
    <row r="328" customFormat="false" ht="13.2" hidden="false" customHeight="false" outlineLevel="0" collapsed="false">
      <c r="A328" s="451" t="n">
        <f aca="false">+A327+1</f>
        <v>277</v>
      </c>
      <c r="B328" s="452"/>
      <c r="C328" s="461" t="s">
        <v>3207</v>
      </c>
      <c r="D328" s="458" t="s">
        <v>99</v>
      </c>
      <c r="E328" s="222" t="n">
        <v>18</v>
      </c>
      <c r="F328" s="455"/>
      <c r="G328" s="456" t="n">
        <f aca="false">+E328*F328</f>
        <v>0</v>
      </c>
    </row>
    <row r="329" customFormat="false" ht="13.2" hidden="false" customHeight="false" outlineLevel="0" collapsed="false">
      <c r="A329" s="451" t="n">
        <f aca="false">+A328+1</f>
        <v>278</v>
      </c>
      <c r="B329" s="452"/>
      <c r="C329" s="461" t="s">
        <v>3163</v>
      </c>
      <c r="D329" s="458" t="s">
        <v>99</v>
      </c>
      <c r="E329" s="222" t="n">
        <v>4</v>
      </c>
      <c r="F329" s="455"/>
      <c r="G329" s="456" t="n">
        <f aca="false">+E329*F329</f>
        <v>0</v>
      </c>
    </row>
    <row r="330" customFormat="false" ht="13.2" hidden="false" customHeight="false" outlineLevel="0" collapsed="false">
      <c r="A330" s="451"/>
      <c r="B330" s="452"/>
      <c r="C330" s="457" t="s">
        <v>3058</v>
      </c>
      <c r="D330" s="458"/>
      <c r="E330" s="222"/>
      <c r="F330" s="462"/>
      <c r="G330" s="456" t="n">
        <f aca="false">SUM(G316:G329)</f>
        <v>0</v>
      </c>
    </row>
    <row r="331" customFormat="false" ht="13.2" hidden="false" customHeight="false" outlineLevel="0" collapsed="false">
      <c r="A331" s="451" t="n">
        <f aca="false">+A329+1</f>
        <v>279</v>
      </c>
      <c r="B331" s="452"/>
      <c r="C331" s="457" t="s">
        <v>3059</v>
      </c>
      <c r="D331" s="458" t="s">
        <v>58</v>
      </c>
      <c r="E331" s="222" t="n">
        <f aca="false">G330/100</f>
        <v>0</v>
      </c>
      <c r="F331" s="455"/>
      <c r="G331" s="456" t="n">
        <f aca="false">+E331*F331</f>
        <v>0</v>
      </c>
    </row>
    <row r="332" customFormat="false" ht="13.2" hidden="false" customHeight="false" outlineLevel="0" collapsed="false">
      <c r="A332" s="451"/>
      <c r="B332" s="452"/>
      <c r="C332" s="463" t="s">
        <v>3060</v>
      </c>
      <c r="D332" s="464"/>
      <c r="E332" s="465"/>
      <c r="F332" s="462"/>
      <c r="G332" s="466" t="n">
        <f aca="false">SUM(G330:G331)</f>
        <v>0</v>
      </c>
    </row>
    <row r="333" customFormat="false" ht="13.2" hidden="false" customHeight="false" outlineLevel="0" collapsed="false">
      <c r="A333" s="477"/>
      <c r="B333" s="229"/>
      <c r="C333" s="229"/>
      <c r="D333" s="229"/>
      <c r="E333" s="213"/>
      <c r="F333" s="462"/>
      <c r="G333" s="453"/>
    </row>
    <row r="334" customFormat="false" ht="13.2" hidden="false" customHeight="false" outlineLevel="0" collapsed="false">
      <c r="A334" s="477"/>
      <c r="B334" s="229"/>
      <c r="C334" s="468" t="s">
        <v>3223</v>
      </c>
      <c r="D334" s="229"/>
      <c r="E334" s="213"/>
      <c r="F334" s="462"/>
      <c r="G334" s="453"/>
    </row>
    <row r="335" customFormat="false" ht="13.2" hidden="false" customHeight="false" outlineLevel="0" collapsed="false">
      <c r="A335" s="467"/>
      <c r="B335" s="229"/>
      <c r="C335" s="457" t="s">
        <v>3062</v>
      </c>
      <c r="D335" s="229"/>
      <c r="E335" s="213"/>
      <c r="F335" s="462"/>
      <c r="G335" s="470"/>
    </row>
    <row r="336" customFormat="false" ht="13.2" hidden="false" customHeight="false" outlineLevel="0" collapsed="false">
      <c r="A336" s="467" t="n">
        <f aca="false">+A331+1</f>
        <v>280</v>
      </c>
      <c r="B336" s="471"/>
      <c r="C336" s="472" t="s">
        <v>3224</v>
      </c>
      <c r="D336" s="473" t="s">
        <v>511</v>
      </c>
      <c r="E336" s="474" t="n">
        <v>1</v>
      </c>
      <c r="F336" s="455"/>
      <c r="G336" s="470" t="n">
        <f aca="false">+E336*F336</f>
        <v>0</v>
      </c>
    </row>
    <row r="337" customFormat="false" ht="13.2" hidden="false" customHeight="false" outlineLevel="0" collapsed="false">
      <c r="A337" s="467" t="n">
        <f aca="false">+A336+1</f>
        <v>281</v>
      </c>
      <c r="B337" s="471"/>
      <c r="C337" s="472" t="s">
        <v>3064</v>
      </c>
      <c r="D337" s="209" t="s">
        <v>511</v>
      </c>
      <c r="E337" s="474" t="n">
        <v>1</v>
      </c>
      <c r="F337" s="455"/>
      <c r="G337" s="470" t="n">
        <f aca="false">+E337*F337</f>
        <v>0</v>
      </c>
    </row>
    <row r="338" customFormat="false" ht="13.2" hidden="false" customHeight="false" outlineLevel="0" collapsed="false">
      <c r="A338" s="467" t="n">
        <f aca="false">+A337+1</f>
        <v>282</v>
      </c>
      <c r="B338" s="471"/>
      <c r="C338" s="472" t="s">
        <v>3066</v>
      </c>
      <c r="D338" s="209" t="s">
        <v>511</v>
      </c>
      <c r="E338" s="474" t="n">
        <v>1</v>
      </c>
      <c r="F338" s="455"/>
      <c r="G338" s="470" t="n">
        <f aca="false">+E338*F338</f>
        <v>0</v>
      </c>
    </row>
    <row r="339" customFormat="false" ht="13.2" hidden="false" customHeight="false" outlineLevel="0" collapsed="false">
      <c r="A339" s="467" t="n">
        <f aca="false">+A338+1</f>
        <v>283</v>
      </c>
      <c r="B339" s="471"/>
      <c r="C339" s="472" t="s">
        <v>3068</v>
      </c>
      <c r="D339" s="473" t="s">
        <v>99</v>
      </c>
      <c r="E339" s="474" t="n">
        <v>22</v>
      </c>
      <c r="F339" s="455"/>
      <c r="G339" s="470" t="n">
        <f aca="false">+E339*F339</f>
        <v>0</v>
      </c>
    </row>
    <row r="340" customFormat="false" ht="13.2" hidden="false" customHeight="false" outlineLevel="0" collapsed="false">
      <c r="A340" s="467" t="n">
        <f aca="false">+A339+1</f>
        <v>284</v>
      </c>
      <c r="B340" s="471"/>
      <c r="C340" s="472" t="s">
        <v>3167</v>
      </c>
      <c r="D340" s="473" t="s">
        <v>511</v>
      </c>
      <c r="E340" s="474" t="n">
        <v>18</v>
      </c>
      <c r="F340" s="455"/>
      <c r="G340" s="470" t="n">
        <f aca="false">+E340*F340</f>
        <v>0</v>
      </c>
    </row>
    <row r="341" customFormat="false" ht="13.2" hidden="false" customHeight="false" outlineLevel="0" collapsed="false">
      <c r="A341" s="467" t="n">
        <f aca="false">+A340+1</f>
        <v>285</v>
      </c>
      <c r="B341" s="471"/>
      <c r="C341" s="472" t="s">
        <v>3071</v>
      </c>
      <c r="D341" s="473" t="s">
        <v>511</v>
      </c>
      <c r="E341" s="474" t="n">
        <v>4</v>
      </c>
      <c r="F341" s="455"/>
      <c r="G341" s="470" t="n">
        <f aca="false">+E341*F341</f>
        <v>0</v>
      </c>
    </row>
    <row r="342" customFormat="false" ht="13.2" hidden="false" customHeight="false" outlineLevel="0" collapsed="false">
      <c r="A342" s="467" t="n">
        <f aca="false">+A341+1</f>
        <v>286</v>
      </c>
      <c r="B342" s="207"/>
      <c r="C342" s="472" t="s">
        <v>3225</v>
      </c>
      <c r="D342" s="473" t="s">
        <v>511</v>
      </c>
      <c r="E342" s="474" t="n">
        <v>1</v>
      </c>
      <c r="F342" s="455"/>
      <c r="G342" s="470" t="n">
        <f aca="false">+E342*F342</f>
        <v>0</v>
      </c>
    </row>
    <row r="343" customFormat="false" ht="13.2" hidden="false" customHeight="false" outlineLevel="0" collapsed="false">
      <c r="A343" s="467" t="n">
        <f aca="false">+A342+1</f>
        <v>287</v>
      </c>
      <c r="B343" s="471"/>
      <c r="C343" s="472" t="s">
        <v>3170</v>
      </c>
      <c r="D343" s="473" t="s">
        <v>511</v>
      </c>
      <c r="E343" s="474" t="n">
        <v>1</v>
      </c>
      <c r="F343" s="455"/>
      <c r="G343" s="470" t="n">
        <f aca="false">+E343*F343</f>
        <v>0</v>
      </c>
    </row>
    <row r="344" customFormat="false" ht="13.2" hidden="false" customHeight="false" outlineLevel="0" collapsed="false">
      <c r="A344" s="467" t="n">
        <f aca="false">+A343+1</f>
        <v>288</v>
      </c>
      <c r="B344" s="471"/>
      <c r="C344" s="472" t="s">
        <v>3083</v>
      </c>
      <c r="D344" s="473" t="s">
        <v>511</v>
      </c>
      <c r="E344" s="474" t="n">
        <v>4</v>
      </c>
      <c r="F344" s="455"/>
      <c r="G344" s="470" t="n">
        <f aca="false">+E344*F344</f>
        <v>0</v>
      </c>
    </row>
    <row r="345" customFormat="false" ht="13.2" hidden="false" customHeight="false" outlineLevel="0" collapsed="false">
      <c r="A345" s="467" t="n">
        <f aca="false">+A344+1</f>
        <v>289</v>
      </c>
      <c r="B345" s="471"/>
      <c r="C345" s="472" t="s">
        <v>3179</v>
      </c>
      <c r="D345" s="473" t="s">
        <v>511</v>
      </c>
      <c r="E345" s="474" t="n">
        <v>14</v>
      </c>
      <c r="F345" s="455"/>
      <c r="G345" s="470" t="n">
        <f aca="false">+E345*F345</f>
        <v>0</v>
      </c>
    </row>
    <row r="346" customFormat="false" ht="13.2" hidden="false" customHeight="false" outlineLevel="0" collapsed="false">
      <c r="A346" s="467" t="n">
        <f aca="false">+A345+1</f>
        <v>290</v>
      </c>
      <c r="B346" s="471"/>
      <c r="C346" s="472" t="s">
        <v>3098</v>
      </c>
      <c r="D346" s="473" t="s">
        <v>511</v>
      </c>
      <c r="E346" s="474" t="n">
        <v>3</v>
      </c>
      <c r="F346" s="455"/>
      <c r="G346" s="470" t="n">
        <f aca="false">+E346*F346</f>
        <v>0</v>
      </c>
    </row>
    <row r="347" customFormat="false" ht="13.2" hidden="false" customHeight="false" outlineLevel="0" collapsed="false">
      <c r="A347" s="467" t="n">
        <f aca="false">+A346+1</f>
        <v>291</v>
      </c>
      <c r="B347" s="207"/>
      <c r="C347" s="457" t="s">
        <v>3102</v>
      </c>
      <c r="D347" s="458" t="s">
        <v>3103</v>
      </c>
      <c r="E347" s="222" t="n">
        <v>5</v>
      </c>
      <c r="F347" s="455"/>
      <c r="G347" s="470" t="n">
        <f aca="false">+E347*F347</f>
        <v>0</v>
      </c>
    </row>
    <row r="348" customFormat="false" ht="13.2" hidden="false" customHeight="false" outlineLevel="0" collapsed="false">
      <c r="A348" s="467"/>
      <c r="B348" s="207"/>
      <c r="C348" s="463" t="s">
        <v>3104</v>
      </c>
      <c r="D348" s="464"/>
      <c r="E348" s="465"/>
      <c r="F348" s="462"/>
      <c r="G348" s="475" t="n">
        <f aca="false">SUM(G336:G347)</f>
        <v>0</v>
      </c>
    </row>
    <row r="349" customFormat="false" ht="13.2" hidden="false" customHeight="false" outlineLevel="0" collapsed="false">
      <c r="A349" s="467"/>
      <c r="B349" s="207"/>
      <c r="C349" s="457"/>
      <c r="D349" s="458"/>
      <c r="E349" s="222"/>
      <c r="F349" s="462"/>
      <c r="G349" s="470"/>
    </row>
    <row r="350" customFormat="false" ht="13.2" hidden="false" customHeight="false" outlineLevel="0" collapsed="false">
      <c r="A350" s="467"/>
      <c r="B350" s="207"/>
      <c r="C350" s="457" t="s">
        <v>3105</v>
      </c>
      <c r="D350" s="458"/>
      <c r="E350" s="222"/>
      <c r="F350" s="462"/>
      <c r="G350" s="470" t="n">
        <f aca="false">+G332+G348</f>
        <v>0</v>
      </c>
    </row>
    <row r="351" customFormat="false" ht="13.2" hidden="false" customHeight="false" outlineLevel="0" collapsed="false">
      <c r="A351" s="467" t="n">
        <f aca="false">+A347+1</f>
        <v>292</v>
      </c>
      <c r="B351" s="207"/>
      <c r="C351" s="457" t="s">
        <v>3106</v>
      </c>
      <c r="D351" s="458" t="s">
        <v>58</v>
      </c>
      <c r="E351" s="222" t="n">
        <f aca="false">+G350/100</f>
        <v>0</v>
      </c>
      <c r="F351" s="455"/>
      <c r="G351" s="470" t="n">
        <f aca="false">+E351*F351</f>
        <v>0</v>
      </c>
    </row>
    <row r="352" customFormat="false" ht="13.2" hidden="false" customHeight="false" outlineLevel="0" collapsed="false">
      <c r="A352" s="467" t="n">
        <f aca="false">+A351+1</f>
        <v>293</v>
      </c>
      <c r="B352" s="207"/>
      <c r="C352" s="457" t="s">
        <v>674</v>
      </c>
      <c r="D352" s="458" t="s">
        <v>58</v>
      </c>
      <c r="E352" s="222" t="n">
        <f aca="false">+G350/100</f>
        <v>0</v>
      </c>
      <c r="F352" s="455"/>
      <c r="G352" s="470" t="n">
        <f aca="false">+E352*F352</f>
        <v>0</v>
      </c>
    </row>
    <row r="353" customFormat="false" ht="13.2" hidden="false" customHeight="false" outlineLevel="0" collapsed="false">
      <c r="A353" s="467"/>
      <c r="B353" s="207"/>
      <c r="C353" s="463" t="s">
        <v>3226</v>
      </c>
      <c r="D353" s="464"/>
      <c r="E353" s="465"/>
      <c r="F353" s="462"/>
      <c r="G353" s="476" t="n">
        <f aca="false">SUM(G350:G352)</f>
        <v>0</v>
      </c>
    </row>
    <row r="354" customFormat="false" ht="13.2" hidden="false" customHeight="false" outlineLevel="0" collapsed="false">
      <c r="A354" s="477"/>
      <c r="B354" s="229"/>
      <c r="C354" s="229"/>
      <c r="D354" s="229"/>
      <c r="E354" s="213"/>
      <c r="F354" s="462"/>
      <c r="G354" s="453"/>
    </row>
    <row r="355" customFormat="false" ht="13.2" hidden="false" customHeight="false" outlineLevel="0" collapsed="false">
      <c r="A355" s="477"/>
      <c r="B355" s="229"/>
      <c r="C355" s="220" t="s">
        <v>3227</v>
      </c>
      <c r="D355" s="229"/>
      <c r="E355" s="213"/>
      <c r="F355" s="462"/>
      <c r="G355" s="453"/>
    </row>
    <row r="356" customFormat="false" ht="13.2" hidden="false" customHeight="false" outlineLevel="0" collapsed="false">
      <c r="A356" s="451"/>
      <c r="B356" s="452"/>
      <c r="C356" s="463" t="s">
        <v>3022</v>
      </c>
      <c r="D356" s="458"/>
      <c r="E356" s="221"/>
      <c r="F356" s="462"/>
      <c r="G356" s="478"/>
    </row>
    <row r="357" customFormat="false" ht="13.2" hidden="false" customHeight="false" outlineLevel="0" collapsed="false">
      <c r="A357" s="467" t="n">
        <f aca="false">+A352+1</f>
        <v>294</v>
      </c>
      <c r="B357" s="452"/>
      <c r="C357" s="480" t="s">
        <v>3112</v>
      </c>
      <c r="D357" s="481" t="s">
        <v>511</v>
      </c>
      <c r="E357" s="482" t="n">
        <v>3</v>
      </c>
      <c r="F357" s="455"/>
      <c r="G357" s="456" t="n">
        <f aca="false">+E357*F357</f>
        <v>0</v>
      </c>
    </row>
    <row r="358" customFormat="false" ht="13.2" hidden="false" customHeight="false" outlineLevel="0" collapsed="false">
      <c r="A358" s="451" t="n">
        <f aca="false">+A357+1</f>
        <v>295</v>
      </c>
      <c r="B358" s="452"/>
      <c r="C358" s="480" t="s">
        <v>3124</v>
      </c>
      <c r="D358" s="481" t="s">
        <v>511</v>
      </c>
      <c r="E358" s="482" t="n">
        <v>1</v>
      </c>
      <c r="F358" s="455"/>
      <c r="G358" s="456" t="n">
        <f aca="false">+E358*F358</f>
        <v>0</v>
      </c>
    </row>
    <row r="359" customFormat="false" ht="13.2" hidden="false" customHeight="false" outlineLevel="0" collapsed="false">
      <c r="A359" s="451" t="n">
        <f aca="false">+A358+1</f>
        <v>296</v>
      </c>
      <c r="B359" s="452"/>
      <c r="C359" s="207" t="s">
        <v>3185</v>
      </c>
      <c r="D359" s="454" t="s">
        <v>511</v>
      </c>
      <c r="E359" s="222" t="n">
        <v>1</v>
      </c>
      <c r="F359" s="455"/>
      <c r="G359" s="456" t="n">
        <f aca="false">+E359*F359</f>
        <v>0</v>
      </c>
    </row>
    <row r="360" customFormat="false" ht="13.2" hidden="false" customHeight="false" outlineLevel="0" collapsed="false">
      <c r="A360" s="451" t="n">
        <f aca="false">+A359+1</f>
        <v>297</v>
      </c>
      <c r="B360" s="452"/>
      <c r="C360" s="207" t="s">
        <v>3145</v>
      </c>
      <c r="D360" s="454" t="s">
        <v>511</v>
      </c>
      <c r="E360" s="222" t="n">
        <v>0.15</v>
      </c>
      <c r="F360" s="455"/>
      <c r="G360" s="456" t="n">
        <f aca="false">+E360*F360</f>
        <v>0</v>
      </c>
    </row>
    <row r="361" customFormat="false" ht="13.2" hidden="false" customHeight="false" outlineLevel="0" collapsed="false">
      <c r="A361" s="451" t="n">
        <f aca="false">+A360+1</f>
        <v>298</v>
      </c>
      <c r="B361" s="452"/>
      <c r="C361" s="207" t="s">
        <v>3147</v>
      </c>
      <c r="D361" s="454" t="s">
        <v>511</v>
      </c>
      <c r="E361" s="222" t="n">
        <v>2</v>
      </c>
      <c r="F361" s="455"/>
      <c r="G361" s="456" t="n">
        <f aca="false">+E361*F361</f>
        <v>0</v>
      </c>
    </row>
    <row r="362" customFormat="false" ht="13.2" hidden="false" customHeight="false" outlineLevel="0" collapsed="false">
      <c r="A362" s="451" t="n">
        <f aca="false">+A361+1</f>
        <v>299</v>
      </c>
      <c r="B362" s="229"/>
      <c r="C362" s="207" t="s">
        <v>3187</v>
      </c>
      <c r="D362" s="454" t="s">
        <v>511</v>
      </c>
      <c r="E362" s="222" t="n">
        <v>1</v>
      </c>
      <c r="F362" s="455"/>
      <c r="G362" s="456" t="n">
        <f aca="false">+E362*F362</f>
        <v>0</v>
      </c>
    </row>
    <row r="363" customFormat="false" ht="13.2" hidden="false" customHeight="false" outlineLevel="0" collapsed="false">
      <c r="A363" s="451" t="n">
        <f aca="false">+A362+1</f>
        <v>300</v>
      </c>
      <c r="B363" s="452"/>
      <c r="C363" s="207" t="s">
        <v>3150</v>
      </c>
      <c r="D363" s="454" t="s">
        <v>511</v>
      </c>
      <c r="E363" s="222" t="n">
        <v>1</v>
      </c>
      <c r="F363" s="455"/>
      <c r="G363" s="456" t="n">
        <f aca="false">+E363*F363</f>
        <v>0</v>
      </c>
    </row>
    <row r="364" customFormat="false" ht="13.2" hidden="false" customHeight="false" outlineLevel="0" collapsed="false">
      <c r="A364" s="451" t="n">
        <f aca="false">+A363+1</f>
        <v>301</v>
      </c>
      <c r="B364" s="452"/>
      <c r="C364" s="457" t="s">
        <v>3042</v>
      </c>
      <c r="D364" s="458" t="s">
        <v>511</v>
      </c>
      <c r="E364" s="222" t="n">
        <v>1</v>
      </c>
      <c r="F364" s="455"/>
      <c r="G364" s="456" t="n">
        <f aca="false">+E364*F364</f>
        <v>0</v>
      </c>
    </row>
    <row r="365" customFormat="false" ht="13.2" hidden="false" customHeight="false" outlineLevel="0" collapsed="false">
      <c r="A365" s="451" t="n">
        <f aca="false">+A364+1</f>
        <v>302</v>
      </c>
      <c r="B365" s="452"/>
      <c r="C365" s="461" t="s">
        <v>3162</v>
      </c>
      <c r="D365" s="458" t="s">
        <v>99</v>
      </c>
      <c r="E365" s="222" t="n">
        <v>3</v>
      </c>
      <c r="F365" s="455"/>
      <c r="G365" s="456" t="n">
        <f aca="false">+E365*F365</f>
        <v>0</v>
      </c>
    </row>
    <row r="366" customFormat="false" ht="13.2" hidden="false" customHeight="false" outlineLevel="0" collapsed="false">
      <c r="A366" s="451" t="n">
        <f aca="false">+A365+1</f>
        <v>303</v>
      </c>
      <c r="B366" s="452"/>
      <c r="C366" s="461" t="s">
        <v>3228</v>
      </c>
      <c r="D366" s="458" t="s">
        <v>99</v>
      </c>
      <c r="E366" s="222" t="n">
        <v>4</v>
      </c>
      <c r="F366" s="455"/>
      <c r="G366" s="456" t="n">
        <f aca="false">+E366*F366</f>
        <v>0</v>
      </c>
    </row>
    <row r="367" customFormat="false" ht="13.2" hidden="false" customHeight="false" outlineLevel="0" collapsed="false">
      <c r="A367" s="451"/>
      <c r="B367" s="452"/>
      <c r="C367" s="457" t="s">
        <v>3058</v>
      </c>
      <c r="D367" s="458"/>
      <c r="E367" s="222"/>
      <c r="F367" s="462"/>
      <c r="G367" s="456" t="n">
        <f aca="false">SUM(G357:G366)</f>
        <v>0</v>
      </c>
    </row>
    <row r="368" customFormat="false" ht="13.2" hidden="false" customHeight="false" outlineLevel="0" collapsed="false">
      <c r="A368" s="451" t="n">
        <f aca="false">+A366+1</f>
        <v>304</v>
      </c>
      <c r="B368" s="452"/>
      <c r="C368" s="457" t="s">
        <v>3059</v>
      </c>
      <c r="D368" s="458" t="s">
        <v>58</v>
      </c>
      <c r="E368" s="222" t="n">
        <f aca="false">G367/100</f>
        <v>0</v>
      </c>
      <c r="F368" s="455"/>
      <c r="G368" s="456" t="n">
        <f aca="false">+E368*F368</f>
        <v>0</v>
      </c>
    </row>
    <row r="369" customFormat="false" ht="13.2" hidden="false" customHeight="false" outlineLevel="0" collapsed="false">
      <c r="A369" s="451"/>
      <c r="B369" s="452"/>
      <c r="C369" s="463" t="s">
        <v>3060</v>
      </c>
      <c r="D369" s="464"/>
      <c r="E369" s="465"/>
      <c r="F369" s="462"/>
      <c r="G369" s="466" t="n">
        <f aca="false">SUM(G367:G368)</f>
        <v>0</v>
      </c>
    </row>
    <row r="370" customFormat="false" ht="13.2" hidden="false" customHeight="false" outlineLevel="0" collapsed="false">
      <c r="A370" s="451"/>
      <c r="B370" s="452"/>
      <c r="C370" s="480"/>
      <c r="D370" s="481"/>
      <c r="E370" s="482"/>
      <c r="F370" s="462"/>
      <c r="G370" s="456"/>
    </row>
    <row r="371" customFormat="false" ht="13.2" hidden="false" customHeight="false" outlineLevel="0" collapsed="false">
      <c r="A371" s="467"/>
      <c r="B371" s="229"/>
      <c r="C371" s="468" t="s">
        <v>3229</v>
      </c>
      <c r="D371" s="468"/>
      <c r="E371" s="469"/>
      <c r="F371" s="462"/>
      <c r="G371" s="470"/>
    </row>
    <row r="372" customFormat="false" ht="13.2" hidden="false" customHeight="false" outlineLevel="0" collapsed="false">
      <c r="A372" s="467"/>
      <c r="B372" s="229"/>
      <c r="C372" s="457" t="s">
        <v>3062</v>
      </c>
      <c r="D372" s="229"/>
      <c r="E372" s="210"/>
      <c r="F372" s="462"/>
      <c r="G372" s="470"/>
    </row>
    <row r="373" customFormat="false" ht="13.2" hidden="false" customHeight="false" outlineLevel="0" collapsed="false">
      <c r="A373" s="467" t="n">
        <f aca="false">+A368+1</f>
        <v>305</v>
      </c>
      <c r="B373" s="471"/>
      <c r="C373" s="472" t="s">
        <v>3230</v>
      </c>
      <c r="D373" s="473" t="s">
        <v>511</v>
      </c>
      <c r="E373" s="474" t="n">
        <v>1</v>
      </c>
      <c r="F373" s="455"/>
      <c r="G373" s="470" t="n">
        <f aca="false">+F373*E373</f>
        <v>0</v>
      </c>
    </row>
    <row r="374" customFormat="false" ht="13.2" hidden="false" customHeight="false" outlineLevel="0" collapsed="false">
      <c r="A374" s="467" t="n">
        <f aca="false">+A373+1</f>
        <v>306</v>
      </c>
      <c r="B374" s="471"/>
      <c r="C374" s="472" t="s">
        <v>3231</v>
      </c>
      <c r="D374" s="209" t="s">
        <v>511</v>
      </c>
      <c r="E374" s="474" t="n">
        <v>4</v>
      </c>
      <c r="F374" s="455"/>
      <c r="G374" s="470" t="n">
        <f aca="false">+F374*E374</f>
        <v>0</v>
      </c>
    </row>
    <row r="375" customFormat="false" ht="13.2" hidden="false" customHeight="false" outlineLevel="0" collapsed="false">
      <c r="A375" s="467" t="n">
        <f aca="false">+A374+1</f>
        <v>307</v>
      </c>
      <c r="B375" s="471"/>
      <c r="C375" s="472" t="s">
        <v>3064</v>
      </c>
      <c r="D375" s="209" t="s">
        <v>511</v>
      </c>
      <c r="E375" s="474" t="n">
        <v>1</v>
      </c>
      <c r="F375" s="455"/>
      <c r="G375" s="470" t="n">
        <f aca="false">+F375*E375</f>
        <v>0</v>
      </c>
    </row>
    <row r="376" customFormat="false" ht="13.2" hidden="false" customHeight="false" outlineLevel="0" collapsed="false">
      <c r="A376" s="467" t="n">
        <f aca="false">+A375+1</f>
        <v>308</v>
      </c>
      <c r="B376" s="471"/>
      <c r="C376" s="472" t="s">
        <v>3168</v>
      </c>
      <c r="D376" s="473" t="s">
        <v>511</v>
      </c>
      <c r="E376" s="474" t="n">
        <v>6</v>
      </c>
      <c r="F376" s="455"/>
      <c r="G376" s="470" t="n">
        <f aca="false">+F376*E376</f>
        <v>0</v>
      </c>
    </row>
    <row r="377" customFormat="false" ht="13.2" hidden="false" customHeight="false" outlineLevel="0" collapsed="false">
      <c r="A377" s="467" t="n">
        <f aca="false">+A376+1</f>
        <v>309</v>
      </c>
      <c r="B377" s="471"/>
      <c r="C377" s="472" t="s">
        <v>3074</v>
      </c>
      <c r="D377" s="473" t="s">
        <v>511</v>
      </c>
      <c r="E377" s="474" t="n">
        <v>4</v>
      </c>
      <c r="F377" s="455"/>
      <c r="G377" s="470" t="n">
        <f aca="false">+F377*E377</f>
        <v>0</v>
      </c>
    </row>
    <row r="378" customFormat="false" ht="13.2" hidden="false" customHeight="false" outlineLevel="0" collapsed="false">
      <c r="A378" s="467" t="n">
        <f aca="false">+A377+1</f>
        <v>310</v>
      </c>
      <c r="B378" s="207"/>
      <c r="C378" s="472" t="s">
        <v>3211</v>
      </c>
      <c r="D378" s="473" t="s">
        <v>511</v>
      </c>
      <c r="E378" s="474" t="n">
        <v>2</v>
      </c>
      <c r="F378" s="455"/>
      <c r="G378" s="470" t="n">
        <f aca="false">+F378*E378</f>
        <v>0</v>
      </c>
    </row>
    <row r="379" customFormat="false" ht="13.2" hidden="false" customHeight="false" outlineLevel="0" collapsed="false">
      <c r="A379" s="467" t="n">
        <f aca="false">+A378+1</f>
        <v>311</v>
      </c>
      <c r="B379" s="471"/>
      <c r="C379" s="472" t="s">
        <v>3170</v>
      </c>
      <c r="D379" s="473" t="s">
        <v>511</v>
      </c>
      <c r="E379" s="474" t="n">
        <v>3</v>
      </c>
      <c r="F379" s="455"/>
      <c r="G379" s="470" t="n">
        <f aca="false">+F379*E379</f>
        <v>0</v>
      </c>
    </row>
    <row r="380" customFormat="false" ht="13.2" hidden="false" customHeight="false" outlineLevel="0" collapsed="false">
      <c r="A380" s="467" t="n">
        <f aca="false">+A379+1</f>
        <v>312</v>
      </c>
      <c r="B380" s="471"/>
      <c r="C380" s="472" t="s">
        <v>3084</v>
      </c>
      <c r="D380" s="473" t="s">
        <v>511</v>
      </c>
      <c r="E380" s="474" t="n">
        <v>1</v>
      </c>
      <c r="F380" s="455"/>
      <c r="G380" s="470" t="n">
        <f aca="false">+F380*E380</f>
        <v>0</v>
      </c>
    </row>
    <row r="381" customFormat="false" ht="13.2" hidden="false" customHeight="false" outlineLevel="0" collapsed="false">
      <c r="A381" s="467" t="n">
        <f aca="false">+A380+1</f>
        <v>313</v>
      </c>
      <c r="B381" s="471"/>
      <c r="C381" s="472" t="s">
        <v>3192</v>
      </c>
      <c r="D381" s="473" t="s">
        <v>511</v>
      </c>
      <c r="E381" s="474" t="n">
        <v>1</v>
      </c>
      <c r="F381" s="455"/>
      <c r="G381" s="470" t="n">
        <f aca="false">+F381*E381</f>
        <v>0</v>
      </c>
    </row>
    <row r="382" customFormat="false" ht="13.2" hidden="false" customHeight="false" outlineLevel="0" collapsed="false">
      <c r="A382" s="467" t="n">
        <f aca="false">+A381+1</f>
        <v>314</v>
      </c>
      <c r="B382" s="471"/>
      <c r="C382" s="472" t="s">
        <v>3232</v>
      </c>
      <c r="D382" s="473" t="s">
        <v>511</v>
      </c>
      <c r="E382" s="474" t="n">
        <v>4</v>
      </c>
      <c r="F382" s="455"/>
      <c r="G382" s="470" t="n">
        <f aca="false">+F382*E382</f>
        <v>0</v>
      </c>
    </row>
    <row r="383" customFormat="false" ht="13.2" hidden="false" customHeight="false" outlineLevel="0" collapsed="false">
      <c r="A383" s="467" t="n">
        <f aca="false">+A382+1</f>
        <v>315</v>
      </c>
      <c r="B383" s="471"/>
      <c r="C383" s="457" t="s">
        <v>3233</v>
      </c>
      <c r="D383" s="473" t="s">
        <v>511</v>
      </c>
      <c r="E383" s="474" t="n">
        <v>1</v>
      </c>
      <c r="F383" s="455"/>
      <c r="G383" s="470" t="n">
        <f aca="false">+F383*E383</f>
        <v>0</v>
      </c>
    </row>
    <row r="384" customFormat="false" ht="13.2" hidden="false" customHeight="false" outlineLevel="0" collapsed="false">
      <c r="A384" s="467" t="n">
        <f aca="false">+A383+1</f>
        <v>316</v>
      </c>
      <c r="B384" s="471"/>
      <c r="C384" s="457" t="s">
        <v>3234</v>
      </c>
      <c r="D384" s="473" t="s">
        <v>3103</v>
      </c>
      <c r="E384" s="474" t="n">
        <v>8</v>
      </c>
      <c r="F384" s="455"/>
      <c r="G384" s="470" t="n">
        <f aca="false">+F384*E384</f>
        <v>0</v>
      </c>
    </row>
    <row r="385" customFormat="false" ht="13.2" hidden="false" customHeight="false" outlineLevel="0" collapsed="false">
      <c r="A385" s="467"/>
      <c r="B385" s="471"/>
      <c r="C385" s="463" t="s">
        <v>3104</v>
      </c>
      <c r="D385" s="229"/>
      <c r="E385" s="213"/>
      <c r="F385" s="462"/>
      <c r="G385" s="475" t="n">
        <f aca="false">SUM(G373:G384)</f>
        <v>0</v>
      </c>
    </row>
    <row r="386" customFormat="false" ht="13.2" hidden="false" customHeight="false" outlineLevel="0" collapsed="false">
      <c r="A386" s="467"/>
      <c r="B386" s="207"/>
      <c r="C386" s="229"/>
      <c r="D386" s="464"/>
      <c r="E386" s="465"/>
      <c r="F386" s="462"/>
      <c r="G386" s="470"/>
    </row>
    <row r="387" customFormat="false" ht="13.2" hidden="false" customHeight="false" outlineLevel="0" collapsed="false">
      <c r="A387" s="467"/>
      <c r="B387" s="207"/>
      <c r="C387" s="457" t="s">
        <v>3105</v>
      </c>
      <c r="D387" s="458"/>
      <c r="E387" s="222"/>
      <c r="F387" s="462"/>
      <c r="G387" s="470" t="n">
        <f aca="false">+G369+G385</f>
        <v>0</v>
      </c>
    </row>
    <row r="388" customFormat="false" ht="13.2" hidden="false" customHeight="false" outlineLevel="0" collapsed="false">
      <c r="A388" s="467" t="n">
        <f aca="false">+A384+1</f>
        <v>317</v>
      </c>
      <c r="B388" s="207"/>
      <c r="C388" s="457" t="s">
        <v>3106</v>
      </c>
      <c r="D388" s="458" t="s">
        <v>58</v>
      </c>
      <c r="E388" s="222" t="n">
        <f aca="false">+G387/100</f>
        <v>0</v>
      </c>
      <c r="F388" s="455"/>
      <c r="G388" s="470" t="n">
        <f aca="false">+E388*F388</f>
        <v>0</v>
      </c>
    </row>
    <row r="389" customFormat="false" ht="13.2" hidden="false" customHeight="false" outlineLevel="0" collapsed="false">
      <c r="A389" s="467" t="n">
        <f aca="false">+A388+1</f>
        <v>318</v>
      </c>
      <c r="B389" s="207"/>
      <c r="C389" s="457" t="s">
        <v>674</v>
      </c>
      <c r="D389" s="458" t="s">
        <v>58</v>
      </c>
      <c r="E389" s="222" t="n">
        <f aca="false">+G387/100</f>
        <v>0</v>
      </c>
      <c r="F389" s="455"/>
      <c r="G389" s="470" t="n">
        <f aca="false">+E389*F389</f>
        <v>0</v>
      </c>
    </row>
    <row r="390" customFormat="false" ht="13.2" hidden="false" customHeight="false" outlineLevel="0" collapsed="false">
      <c r="A390" s="467"/>
      <c r="B390" s="207"/>
      <c r="C390" s="463" t="s">
        <v>3235</v>
      </c>
      <c r="D390" s="464"/>
      <c r="E390" s="465"/>
      <c r="F390" s="462"/>
      <c r="G390" s="476" t="n">
        <f aca="false">SUM(G387:G389)</f>
        <v>0</v>
      </c>
    </row>
    <row r="391" customFormat="false" ht="13.2" hidden="false" customHeight="false" outlineLevel="0" collapsed="false">
      <c r="A391" s="477"/>
      <c r="B391" s="229"/>
      <c r="C391" s="220" t="s">
        <v>3236</v>
      </c>
      <c r="D391" s="220"/>
      <c r="E391" s="497"/>
      <c r="F391" s="462"/>
      <c r="G391" s="476" t="n">
        <f aca="false">+G90+G204+G251+G312+G353+G390</f>
        <v>0</v>
      </c>
    </row>
    <row r="392" customFormat="false" ht="13.2" hidden="false" customHeight="false" outlineLevel="0" collapsed="false">
      <c r="A392" s="477"/>
      <c r="B392" s="229"/>
      <c r="C392" s="229"/>
      <c r="D392" s="229"/>
      <c r="E392" s="213"/>
      <c r="F392" s="462"/>
      <c r="G392" s="453"/>
    </row>
    <row r="393" customFormat="false" ht="26.4" hidden="false" customHeight="false" outlineLevel="0" collapsed="false">
      <c r="A393" s="477"/>
      <c r="B393" s="229"/>
      <c r="C393" s="498" t="s">
        <v>3237</v>
      </c>
      <c r="D393" s="495"/>
      <c r="E393" s="499"/>
      <c r="F393" s="462"/>
      <c r="G393" s="466"/>
    </row>
    <row r="394" customFormat="false" ht="13.2" hidden="false" customHeight="false" outlineLevel="0" collapsed="false">
      <c r="A394" s="467" t="n">
        <f aca="false">+A389+1</f>
        <v>319</v>
      </c>
      <c r="B394" s="500"/>
      <c r="C394" s="229" t="s">
        <v>3238</v>
      </c>
      <c r="D394" s="209" t="s">
        <v>99</v>
      </c>
      <c r="E394" s="222" t="n">
        <v>5</v>
      </c>
      <c r="F394" s="455"/>
      <c r="G394" s="456" t="n">
        <f aca="false">+E394*F394</f>
        <v>0</v>
      </c>
    </row>
    <row r="395" customFormat="false" ht="13.2" hidden="false" customHeight="false" outlineLevel="0" collapsed="false">
      <c r="A395" s="501" t="n">
        <f aca="false">+A394+1</f>
        <v>320</v>
      </c>
      <c r="B395" s="500"/>
      <c r="C395" s="229" t="s">
        <v>3239</v>
      </c>
      <c r="D395" s="209" t="s">
        <v>99</v>
      </c>
      <c r="E395" s="222" t="n">
        <v>1570</v>
      </c>
      <c r="F395" s="455"/>
      <c r="G395" s="456" t="n">
        <f aca="false">+E395*F395</f>
        <v>0</v>
      </c>
    </row>
    <row r="396" customFormat="false" ht="13.2" hidden="false" customHeight="false" outlineLevel="0" collapsed="false">
      <c r="A396" s="501" t="n">
        <f aca="false">+A395+1</f>
        <v>321</v>
      </c>
      <c r="B396" s="500"/>
      <c r="C396" s="229" t="s">
        <v>3240</v>
      </c>
      <c r="D396" s="209" t="s">
        <v>99</v>
      </c>
      <c r="E396" s="222" t="n">
        <v>1070</v>
      </c>
      <c r="F396" s="455"/>
      <c r="G396" s="456" t="n">
        <f aca="false">+E396*F396</f>
        <v>0</v>
      </c>
    </row>
    <row r="397" customFormat="false" ht="13.2" hidden="false" customHeight="false" outlineLevel="0" collapsed="false">
      <c r="A397" s="501" t="n">
        <f aca="false">+A396+1</f>
        <v>322</v>
      </c>
      <c r="B397" s="500"/>
      <c r="C397" s="229" t="s">
        <v>3241</v>
      </c>
      <c r="D397" s="209" t="s">
        <v>99</v>
      </c>
      <c r="E397" s="222" t="n">
        <v>130</v>
      </c>
      <c r="F397" s="455"/>
      <c r="G397" s="456" t="n">
        <f aca="false">+E397*F397</f>
        <v>0</v>
      </c>
    </row>
    <row r="398" customFormat="false" ht="13.2" hidden="false" customHeight="false" outlineLevel="0" collapsed="false">
      <c r="A398" s="501" t="n">
        <f aca="false">+A397+1</f>
        <v>323</v>
      </c>
      <c r="B398" s="500"/>
      <c r="C398" s="229" t="s">
        <v>3242</v>
      </c>
      <c r="D398" s="209" t="s">
        <v>99</v>
      </c>
      <c r="E398" s="222" t="n">
        <v>70</v>
      </c>
      <c r="F398" s="455"/>
      <c r="G398" s="456" t="n">
        <f aca="false">+E398*F398</f>
        <v>0</v>
      </c>
    </row>
    <row r="399" customFormat="false" ht="13.2" hidden="false" customHeight="false" outlineLevel="0" collapsed="false">
      <c r="A399" s="501" t="n">
        <f aca="false">+A398+1</f>
        <v>324</v>
      </c>
      <c r="B399" s="500"/>
      <c r="C399" s="229" t="s">
        <v>3243</v>
      </c>
      <c r="D399" s="209" t="s">
        <v>99</v>
      </c>
      <c r="E399" s="222" t="n">
        <v>75</v>
      </c>
      <c r="F399" s="455"/>
      <c r="G399" s="456" t="n">
        <f aca="false">+E399*F399</f>
        <v>0</v>
      </c>
    </row>
    <row r="400" customFormat="false" ht="13.2" hidden="false" customHeight="false" outlineLevel="0" collapsed="false">
      <c r="A400" s="501" t="n">
        <f aca="false">+A399+1</f>
        <v>325</v>
      </c>
      <c r="B400" s="500"/>
      <c r="C400" s="229" t="s">
        <v>3244</v>
      </c>
      <c r="D400" s="209" t="s">
        <v>99</v>
      </c>
      <c r="E400" s="222" t="n">
        <v>135</v>
      </c>
      <c r="F400" s="455"/>
      <c r="G400" s="456" t="n">
        <f aca="false">+E400*F400</f>
        <v>0</v>
      </c>
    </row>
    <row r="401" customFormat="false" ht="13.2" hidden="false" customHeight="false" outlineLevel="0" collapsed="false">
      <c r="A401" s="501" t="n">
        <f aca="false">+A400+1</f>
        <v>326</v>
      </c>
      <c r="B401" s="500"/>
      <c r="C401" s="229" t="s">
        <v>3245</v>
      </c>
      <c r="D401" s="209" t="s">
        <v>99</v>
      </c>
      <c r="E401" s="222" t="n">
        <v>95</v>
      </c>
      <c r="F401" s="455"/>
      <c r="G401" s="456" t="n">
        <f aca="false">+E401*F401</f>
        <v>0</v>
      </c>
    </row>
    <row r="402" customFormat="false" ht="13.2" hidden="false" customHeight="false" outlineLevel="0" collapsed="false">
      <c r="A402" s="501" t="n">
        <f aca="false">+A401+1</f>
        <v>327</v>
      </c>
      <c r="B402" s="500"/>
      <c r="C402" s="229" t="s">
        <v>3246</v>
      </c>
      <c r="D402" s="209" t="s">
        <v>99</v>
      </c>
      <c r="E402" s="222" t="n">
        <v>85</v>
      </c>
      <c r="F402" s="455"/>
      <c r="G402" s="456" t="n">
        <f aca="false">+E402*F402</f>
        <v>0</v>
      </c>
    </row>
    <row r="403" customFormat="false" ht="13.2" hidden="false" customHeight="false" outlineLevel="0" collapsed="false">
      <c r="A403" s="501" t="n">
        <f aca="false">+A402+1</f>
        <v>328</v>
      </c>
      <c r="B403" s="500"/>
      <c r="C403" s="229" t="s">
        <v>3247</v>
      </c>
      <c r="D403" s="209" t="s">
        <v>99</v>
      </c>
      <c r="E403" s="222" t="n">
        <v>90</v>
      </c>
      <c r="F403" s="455"/>
      <c r="G403" s="456" t="n">
        <f aca="false">+E403*F403</f>
        <v>0</v>
      </c>
    </row>
    <row r="404" customFormat="false" ht="13.2" hidden="false" customHeight="false" outlineLevel="0" collapsed="false">
      <c r="A404" s="501" t="n">
        <f aca="false">+A403+1</f>
        <v>329</v>
      </c>
      <c r="B404" s="500"/>
      <c r="C404" s="229" t="s">
        <v>3248</v>
      </c>
      <c r="D404" s="209" t="s">
        <v>99</v>
      </c>
      <c r="E404" s="222" t="n">
        <v>230</v>
      </c>
      <c r="F404" s="455"/>
      <c r="G404" s="456" t="n">
        <f aca="false">+E404*F404</f>
        <v>0</v>
      </c>
    </row>
    <row r="405" customFormat="false" ht="13.2" hidden="false" customHeight="false" outlineLevel="0" collapsed="false">
      <c r="A405" s="501" t="n">
        <f aca="false">+A404+1</f>
        <v>330</v>
      </c>
      <c r="B405" s="500"/>
      <c r="C405" s="229" t="s">
        <v>3249</v>
      </c>
      <c r="D405" s="209" t="s">
        <v>99</v>
      </c>
      <c r="E405" s="222" t="n">
        <v>185</v>
      </c>
      <c r="F405" s="455"/>
      <c r="G405" s="456" t="n">
        <f aca="false">+E405*F405</f>
        <v>0</v>
      </c>
    </row>
    <row r="406" customFormat="false" ht="13.2" hidden="false" customHeight="false" outlineLevel="0" collapsed="false">
      <c r="A406" s="501" t="n">
        <f aca="false">+A405+1</f>
        <v>331</v>
      </c>
      <c r="B406" s="500"/>
      <c r="C406" s="229" t="s">
        <v>3250</v>
      </c>
      <c r="D406" s="209" t="s">
        <v>99</v>
      </c>
      <c r="E406" s="222" t="n">
        <v>75</v>
      </c>
      <c r="F406" s="455"/>
      <c r="G406" s="456" t="n">
        <f aca="false">+E406*F406</f>
        <v>0</v>
      </c>
    </row>
    <row r="407" customFormat="false" ht="13.2" hidden="false" customHeight="false" outlineLevel="0" collapsed="false">
      <c r="A407" s="501" t="n">
        <f aca="false">+A406+1</f>
        <v>332</v>
      </c>
      <c r="B407" s="500"/>
      <c r="C407" s="229" t="s">
        <v>3251</v>
      </c>
      <c r="D407" s="209" t="s">
        <v>99</v>
      </c>
      <c r="E407" s="222" t="n">
        <v>460</v>
      </c>
      <c r="F407" s="455"/>
      <c r="G407" s="456" t="n">
        <f aca="false">+E407*F407</f>
        <v>0</v>
      </c>
    </row>
    <row r="408" customFormat="false" ht="13.2" hidden="false" customHeight="false" outlineLevel="0" collapsed="false">
      <c r="A408" s="501" t="n">
        <f aca="false">+A407+1</f>
        <v>333</v>
      </c>
      <c r="B408" s="500"/>
      <c r="C408" s="229" t="s">
        <v>3252</v>
      </c>
      <c r="D408" s="209" t="s">
        <v>99</v>
      </c>
      <c r="E408" s="213" t="n">
        <v>49</v>
      </c>
      <c r="F408" s="455"/>
      <c r="G408" s="456" t="n">
        <f aca="false">+E408*F408</f>
        <v>0</v>
      </c>
    </row>
    <row r="409" customFormat="false" ht="13.2" hidden="false" customHeight="false" outlineLevel="0" collapsed="false">
      <c r="A409" s="501" t="n">
        <f aca="false">+A408+1</f>
        <v>334</v>
      </c>
      <c r="B409" s="500"/>
      <c r="C409" s="229" t="s">
        <v>3253</v>
      </c>
      <c r="D409" s="209" t="s">
        <v>99</v>
      </c>
      <c r="E409" s="213" t="n">
        <v>220</v>
      </c>
      <c r="F409" s="455"/>
      <c r="G409" s="456" t="n">
        <f aca="false">+E409*F409</f>
        <v>0</v>
      </c>
    </row>
    <row r="410" customFormat="false" ht="13.2" hidden="false" customHeight="false" outlineLevel="0" collapsed="false">
      <c r="A410" s="501" t="n">
        <f aca="false">+A409+1</f>
        <v>335</v>
      </c>
      <c r="B410" s="500"/>
      <c r="C410" s="229" t="s">
        <v>3254</v>
      </c>
      <c r="D410" s="209" t="s">
        <v>99</v>
      </c>
      <c r="E410" s="213" t="n">
        <v>75</v>
      </c>
      <c r="F410" s="455"/>
      <c r="G410" s="456" t="n">
        <f aca="false">+E410*F410</f>
        <v>0</v>
      </c>
    </row>
    <row r="411" customFormat="false" ht="13.2" hidden="false" customHeight="false" outlineLevel="0" collapsed="false">
      <c r="A411" s="501" t="n">
        <f aca="false">+A410+1</f>
        <v>336</v>
      </c>
      <c r="B411" s="500"/>
      <c r="C411" s="229" t="s">
        <v>3255</v>
      </c>
      <c r="D411" s="209" t="s">
        <v>99</v>
      </c>
      <c r="E411" s="213" t="n">
        <v>50</v>
      </c>
      <c r="F411" s="455"/>
      <c r="G411" s="456" t="n">
        <f aca="false">+E411*F411</f>
        <v>0</v>
      </c>
    </row>
    <row r="412" customFormat="false" ht="13.2" hidden="false" customHeight="false" outlineLevel="0" collapsed="false">
      <c r="A412" s="501" t="n">
        <f aca="false">+A411+1</f>
        <v>337</v>
      </c>
      <c r="B412" s="500"/>
      <c r="C412" s="229" t="s">
        <v>3256</v>
      </c>
      <c r="D412" s="209" t="s">
        <v>99</v>
      </c>
      <c r="E412" s="213" t="n">
        <v>80</v>
      </c>
      <c r="F412" s="455"/>
      <c r="G412" s="456" t="n">
        <f aca="false">+E412*F412</f>
        <v>0</v>
      </c>
    </row>
    <row r="413" customFormat="false" ht="13.2" hidden="false" customHeight="false" outlineLevel="0" collapsed="false">
      <c r="A413" s="501" t="n">
        <f aca="false">+A412+1</f>
        <v>338</v>
      </c>
      <c r="B413" s="500"/>
      <c r="C413" s="229" t="s">
        <v>3257</v>
      </c>
      <c r="D413" s="209" t="s">
        <v>99</v>
      </c>
      <c r="E413" s="213" t="n">
        <v>8</v>
      </c>
      <c r="F413" s="455"/>
      <c r="G413" s="456" t="n">
        <f aca="false">+E413*F413</f>
        <v>0</v>
      </c>
    </row>
    <row r="414" customFormat="false" ht="13.2" hidden="false" customHeight="false" outlineLevel="0" collapsed="false">
      <c r="A414" s="501" t="n">
        <f aca="false">+A413+1</f>
        <v>339</v>
      </c>
      <c r="B414" s="500"/>
      <c r="C414" s="229" t="s">
        <v>3258</v>
      </c>
      <c r="D414" s="209" t="s">
        <v>99</v>
      </c>
      <c r="E414" s="213" t="n">
        <v>24</v>
      </c>
      <c r="F414" s="455"/>
      <c r="G414" s="456" t="n">
        <f aca="false">+E414*F414</f>
        <v>0</v>
      </c>
    </row>
    <row r="415" customFormat="false" ht="13.2" hidden="false" customHeight="false" outlineLevel="0" collapsed="false">
      <c r="A415" s="501" t="n">
        <f aca="false">+A414+1</f>
        <v>340</v>
      </c>
      <c r="B415" s="500"/>
      <c r="C415" s="229" t="s">
        <v>3259</v>
      </c>
      <c r="D415" s="209" t="s">
        <v>99</v>
      </c>
      <c r="E415" s="213" t="n">
        <v>60</v>
      </c>
      <c r="F415" s="455"/>
      <c r="G415" s="456" t="n">
        <f aca="false">+E415*F415</f>
        <v>0</v>
      </c>
    </row>
    <row r="416" customFormat="false" ht="13.2" hidden="false" customHeight="false" outlineLevel="0" collapsed="false">
      <c r="A416" s="501" t="n">
        <f aca="false">+A415+1</f>
        <v>341</v>
      </c>
      <c r="B416" s="500"/>
      <c r="C416" s="229" t="s">
        <v>3260</v>
      </c>
      <c r="D416" s="209" t="s">
        <v>99</v>
      </c>
      <c r="E416" s="213" t="n">
        <v>30</v>
      </c>
      <c r="F416" s="455"/>
      <c r="G416" s="456" t="n">
        <f aca="false">+E416*F416</f>
        <v>0</v>
      </c>
    </row>
    <row r="417" customFormat="false" ht="13.2" hidden="false" customHeight="false" outlineLevel="0" collapsed="false">
      <c r="A417" s="501" t="n">
        <f aca="false">+A416+1</f>
        <v>342</v>
      </c>
      <c r="B417" s="500"/>
      <c r="C417" s="229" t="s">
        <v>3261</v>
      </c>
      <c r="D417" s="209" t="s">
        <v>99</v>
      </c>
      <c r="E417" s="213" t="n">
        <v>45</v>
      </c>
      <c r="F417" s="455"/>
      <c r="G417" s="456" t="n">
        <f aca="false">+E417*F417</f>
        <v>0</v>
      </c>
    </row>
    <row r="418" customFormat="false" ht="13.2" hidden="false" customHeight="false" outlineLevel="0" collapsed="false">
      <c r="A418" s="501" t="n">
        <f aca="false">+A417+1</f>
        <v>343</v>
      </c>
      <c r="B418" s="500"/>
      <c r="C418" s="229" t="s">
        <v>3262</v>
      </c>
      <c r="D418" s="209" t="s">
        <v>99</v>
      </c>
      <c r="E418" s="213" t="n">
        <v>52</v>
      </c>
      <c r="F418" s="455"/>
      <c r="G418" s="456" t="n">
        <f aca="false">+E418*F418</f>
        <v>0</v>
      </c>
    </row>
    <row r="419" customFormat="false" ht="13.2" hidden="false" customHeight="false" outlineLevel="0" collapsed="false">
      <c r="A419" s="501" t="n">
        <f aca="false">+A418+1</f>
        <v>344</v>
      </c>
      <c r="B419" s="500"/>
      <c r="C419" s="229" t="s">
        <v>3263</v>
      </c>
      <c r="D419" s="209" t="s">
        <v>99</v>
      </c>
      <c r="E419" s="213" t="n">
        <v>27</v>
      </c>
      <c r="F419" s="455"/>
      <c r="G419" s="456" t="n">
        <f aca="false">+E419*F419</f>
        <v>0</v>
      </c>
    </row>
    <row r="420" customFormat="false" ht="13.2" hidden="false" customHeight="false" outlineLevel="0" collapsed="false">
      <c r="A420" s="501" t="n">
        <f aca="false">+A419+1</f>
        <v>345</v>
      </c>
      <c r="B420" s="500"/>
      <c r="C420" s="229" t="s">
        <v>3264</v>
      </c>
      <c r="D420" s="209" t="s">
        <v>99</v>
      </c>
      <c r="E420" s="213" t="n">
        <v>32</v>
      </c>
      <c r="F420" s="455"/>
      <c r="G420" s="456" t="n">
        <f aca="false">+E420*F420</f>
        <v>0</v>
      </c>
    </row>
    <row r="421" customFormat="false" ht="13.2" hidden="false" customHeight="false" outlineLevel="0" collapsed="false">
      <c r="A421" s="501" t="n">
        <f aca="false">+A420+1</f>
        <v>346</v>
      </c>
      <c r="B421" s="500"/>
      <c r="C421" s="229" t="s">
        <v>3265</v>
      </c>
      <c r="D421" s="209" t="s">
        <v>99</v>
      </c>
      <c r="E421" s="213" t="n">
        <v>39</v>
      </c>
      <c r="F421" s="455"/>
      <c r="G421" s="456" t="n">
        <f aca="false">+E421*F421</f>
        <v>0</v>
      </c>
    </row>
    <row r="422" customFormat="false" ht="13.2" hidden="false" customHeight="false" outlineLevel="0" collapsed="false">
      <c r="A422" s="501" t="n">
        <f aca="false">+A421+1</f>
        <v>347</v>
      </c>
      <c r="B422" s="500"/>
      <c r="C422" s="229" t="s">
        <v>3266</v>
      </c>
      <c r="D422" s="209" t="s">
        <v>99</v>
      </c>
      <c r="E422" s="222" t="n">
        <v>5</v>
      </c>
      <c r="F422" s="455"/>
      <c r="G422" s="456" t="n">
        <f aca="false">+E422*F422</f>
        <v>0</v>
      </c>
    </row>
    <row r="423" customFormat="false" ht="26.4" hidden="false" customHeight="false" outlineLevel="0" collapsed="false">
      <c r="A423" s="501" t="n">
        <f aca="false">+A422+1</f>
        <v>348</v>
      </c>
      <c r="B423" s="500"/>
      <c r="C423" s="208" t="s">
        <v>3267</v>
      </c>
      <c r="D423" s="218" t="s">
        <v>511</v>
      </c>
      <c r="E423" s="194" t="n">
        <v>1</v>
      </c>
      <c r="F423" s="455"/>
      <c r="G423" s="487" t="n">
        <f aca="false">+E423*F423</f>
        <v>0</v>
      </c>
    </row>
    <row r="424" customFormat="false" ht="13.2" hidden="false" customHeight="false" outlineLevel="0" collapsed="false">
      <c r="A424" s="501" t="n">
        <f aca="false">+A423+1</f>
        <v>349</v>
      </c>
      <c r="B424" s="500"/>
      <c r="C424" s="229" t="s">
        <v>3268</v>
      </c>
      <c r="D424" s="209" t="s">
        <v>511</v>
      </c>
      <c r="E424" s="213" t="n">
        <v>1</v>
      </c>
      <c r="F424" s="455"/>
      <c r="G424" s="456" t="n">
        <f aca="false">+E424*F424</f>
        <v>0</v>
      </c>
    </row>
    <row r="425" customFormat="false" ht="13.2" hidden="false" customHeight="false" outlineLevel="0" collapsed="false">
      <c r="A425" s="501" t="n">
        <f aca="false">+A424+1</f>
        <v>350</v>
      </c>
      <c r="B425" s="500"/>
      <c r="C425" s="229" t="s">
        <v>3269</v>
      </c>
      <c r="D425" s="209" t="s">
        <v>511</v>
      </c>
      <c r="E425" s="213" t="n">
        <v>1</v>
      </c>
      <c r="F425" s="455"/>
      <c r="G425" s="456" t="n">
        <f aca="false">+E425*F425</f>
        <v>0</v>
      </c>
    </row>
    <row r="426" customFormat="false" ht="13.2" hidden="false" customHeight="false" outlineLevel="0" collapsed="false">
      <c r="A426" s="501" t="n">
        <f aca="false">+A425+1</f>
        <v>351</v>
      </c>
      <c r="B426" s="500"/>
      <c r="C426" s="461" t="s">
        <v>3270</v>
      </c>
      <c r="D426" s="418" t="s">
        <v>99</v>
      </c>
      <c r="E426" s="222" t="n">
        <v>12</v>
      </c>
      <c r="F426" s="455"/>
      <c r="G426" s="456" t="n">
        <f aca="false">+E426*F426</f>
        <v>0</v>
      </c>
    </row>
    <row r="427" customFormat="false" ht="13.2" hidden="false" customHeight="false" outlineLevel="0" collapsed="false">
      <c r="A427" s="501" t="n">
        <f aca="false">+A426+1</f>
        <v>352</v>
      </c>
      <c r="B427" s="500"/>
      <c r="C427" s="461" t="s">
        <v>3271</v>
      </c>
      <c r="D427" s="418" t="s">
        <v>99</v>
      </c>
      <c r="E427" s="222" t="n">
        <v>2</v>
      </c>
      <c r="F427" s="455"/>
      <c r="G427" s="456" t="n">
        <f aca="false">+E427*F427</f>
        <v>0</v>
      </c>
    </row>
    <row r="428" customFormat="false" ht="13.2" hidden="false" customHeight="false" outlineLevel="0" collapsed="false">
      <c r="A428" s="501" t="n">
        <f aca="false">+A427+1</f>
        <v>353</v>
      </c>
      <c r="B428" s="500"/>
      <c r="C428" s="461" t="s">
        <v>3272</v>
      </c>
      <c r="D428" s="418" t="s">
        <v>99</v>
      </c>
      <c r="E428" s="222" t="n">
        <v>55</v>
      </c>
      <c r="F428" s="455"/>
      <c r="G428" s="456" t="n">
        <f aca="false">+E428*F428</f>
        <v>0</v>
      </c>
    </row>
    <row r="429" customFormat="false" ht="13.2" hidden="false" customHeight="false" outlineLevel="0" collapsed="false">
      <c r="A429" s="501" t="n">
        <f aca="false">+A428+1</f>
        <v>354</v>
      </c>
      <c r="B429" s="500"/>
      <c r="C429" s="461" t="s">
        <v>3273</v>
      </c>
      <c r="D429" s="418" t="s">
        <v>99</v>
      </c>
      <c r="E429" s="222" t="n">
        <v>20</v>
      </c>
      <c r="F429" s="455"/>
      <c r="G429" s="456" t="n">
        <f aca="false">+E429*F429</f>
        <v>0</v>
      </c>
    </row>
    <row r="430" customFormat="false" ht="13.2" hidden="false" customHeight="false" outlineLevel="0" collapsed="false">
      <c r="A430" s="501" t="n">
        <f aca="false">+A429+1</f>
        <v>355</v>
      </c>
      <c r="B430" s="500"/>
      <c r="C430" s="461" t="s">
        <v>3274</v>
      </c>
      <c r="D430" s="418" t="s">
        <v>99</v>
      </c>
      <c r="E430" s="222" t="n">
        <v>55</v>
      </c>
      <c r="F430" s="455"/>
      <c r="G430" s="456" t="n">
        <f aca="false">+E430*F430</f>
        <v>0</v>
      </c>
    </row>
    <row r="431" customFormat="false" ht="13.2" hidden="false" customHeight="false" outlineLevel="0" collapsed="false">
      <c r="A431" s="501" t="n">
        <f aca="false">+A430+1</f>
        <v>356</v>
      </c>
      <c r="B431" s="500"/>
      <c r="C431" s="461" t="s">
        <v>3275</v>
      </c>
      <c r="D431" s="418" t="s">
        <v>99</v>
      </c>
      <c r="E431" s="222" t="n">
        <v>170</v>
      </c>
      <c r="F431" s="455"/>
      <c r="G431" s="456" t="n">
        <f aca="false">+E431*F431</f>
        <v>0</v>
      </c>
    </row>
    <row r="432" customFormat="false" ht="13.2" hidden="false" customHeight="false" outlineLevel="0" collapsed="false">
      <c r="A432" s="501" t="n">
        <f aca="false">+A431+1</f>
        <v>357</v>
      </c>
      <c r="B432" s="500"/>
      <c r="C432" s="461" t="s">
        <v>3276</v>
      </c>
      <c r="D432" s="418" t="s">
        <v>99</v>
      </c>
      <c r="E432" s="222" t="n">
        <v>45</v>
      </c>
      <c r="F432" s="455"/>
      <c r="G432" s="456" t="n">
        <f aca="false">+E432*F432</f>
        <v>0</v>
      </c>
    </row>
    <row r="433" customFormat="false" ht="13.2" hidden="false" customHeight="false" outlineLevel="0" collapsed="false">
      <c r="A433" s="501" t="n">
        <f aca="false">+A432+1</f>
        <v>358</v>
      </c>
      <c r="B433" s="500"/>
      <c r="C433" s="461" t="s">
        <v>3277</v>
      </c>
      <c r="D433" s="418" t="s">
        <v>511</v>
      </c>
      <c r="E433" s="222" t="n">
        <v>8</v>
      </c>
      <c r="F433" s="455"/>
      <c r="G433" s="456" t="n">
        <f aca="false">+E433*F433</f>
        <v>0</v>
      </c>
    </row>
    <row r="434" customFormat="false" ht="13.2" hidden="false" customHeight="false" outlineLevel="0" collapsed="false">
      <c r="A434" s="501" t="n">
        <f aca="false">+A433+1</f>
        <v>359</v>
      </c>
      <c r="B434" s="500"/>
      <c r="C434" s="461" t="s">
        <v>3278</v>
      </c>
      <c r="D434" s="418" t="s">
        <v>511</v>
      </c>
      <c r="E434" s="222" t="n">
        <v>9</v>
      </c>
      <c r="F434" s="455"/>
      <c r="G434" s="456" t="n">
        <f aca="false">+E434*F434</f>
        <v>0</v>
      </c>
    </row>
    <row r="435" customFormat="false" ht="13.2" hidden="false" customHeight="false" outlineLevel="0" collapsed="false">
      <c r="A435" s="501" t="n">
        <f aca="false">+A434+1</f>
        <v>360</v>
      </c>
      <c r="B435" s="500"/>
      <c r="C435" s="461" t="s">
        <v>3279</v>
      </c>
      <c r="D435" s="418" t="s">
        <v>511</v>
      </c>
      <c r="E435" s="222" t="n">
        <v>6</v>
      </c>
      <c r="F435" s="455"/>
      <c r="G435" s="456" t="n">
        <f aca="false">+E435*F435</f>
        <v>0</v>
      </c>
    </row>
    <row r="436" customFormat="false" ht="13.2" hidden="false" customHeight="false" outlineLevel="0" collapsed="false">
      <c r="A436" s="501" t="n">
        <f aca="false">+A435+1</f>
        <v>361</v>
      </c>
      <c r="B436" s="500"/>
      <c r="C436" s="461" t="s">
        <v>3280</v>
      </c>
      <c r="D436" s="418" t="s">
        <v>99</v>
      </c>
      <c r="E436" s="222" t="n">
        <v>18</v>
      </c>
      <c r="F436" s="455"/>
      <c r="G436" s="456" t="n">
        <f aca="false">+E436*F436</f>
        <v>0</v>
      </c>
    </row>
    <row r="437" customFormat="false" ht="13.2" hidden="false" customHeight="false" outlineLevel="0" collapsed="false">
      <c r="A437" s="501" t="n">
        <f aca="false">+A436+1</f>
        <v>362</v>
      </c>
      <c r="B437" s="500"/>
      <c r="C437" s="410" t="s">
        <v>3281</v>
      </c>
      <c r="D437" s="209" t="s">
        <v>511</v>
      </c>
      <c r="E437" s="222" t="n">
        <v>55</v>
      </c>
      <c r="F437" s="455"/>
      <c r="G437" s="456" t="n">
        <f aca="false">+E437*F437</f>
        <v>0</v>
      </c>
    </row>
    <row r="438" customFormat="false" ht="13.2" hidden="false" customHeight="false" outlineLevel="0" collapsed="false">
      <c r="A438" s="501" t="n">
        <f aca="false">+A437+1</f>
        <v>363</v>
      </c>
      <c r="B438" s="500"/>
      <c r="C438" s="229" t="s">
        <v>3282</v>
      </c>
      <c r="D438" s="209" t="s">
        <v>99</v>
      </c>
      <c r="E438" s="222" t="n">
        <v>40</v>
      </c>
      <c r="F438" s="455"/>
      <c r="G438" s="456" t="n">
        <f aca="false">+E438*F438</f>
        <v>0</v>
      </c>
    </row>
    <row r="439" customFormat="false" ht="13.2" hidden="false" customHeight="false" outlineLevel="0" collapsed="false">
      <c r="A439" s="501" t="n">
        <f aca="false">+A438+1</f>
        <v>364</v>
      </c>
      <c r="B439" s="500"/>
      <c r="C439" s="229" t="s">
        <v>3283</v>
      </c>
      <c r="D439" s="209" t="s">
        <v>99</v>
      </c>
      <c r="E439" s="222" t="n">
        <v>25</v>
      </c>
      <c r="F439" s="455"/>
      <c r="G439" s="456" t="n">
        <f aca="false">+E439*F439</f>
        <v>0</v>
      </c>
    </row>
    <row r="440" customFormat="false" ht="13.2" hidden="false" customHeight="false" outlineLevel="0" collapsed="false">
      <c r="A440" s="501" t="n">
        <f aca="false">+A439+1</f>
        <v>365</v>
      </c>
      <c r="B440" s="500"/>
      <c r="C440" s="500" t="s">
        <v>3284</v>
      </c>
      <c r="D440" s="418" t="s">
        <v>511</v>
      </c>
      <c r="E440" s="222" t="n">
        <v>24</v>
      </c>
      <c r="F440" s="455"/>
      <c r="G440" s="456" t="n">
        <f aca="false">+E440*F440</f>
        <v>0</v>
      </c>
    </row>
    <row r="441" customFormat="false" ht="13.2" hidden="false" customHeight="false" outlineLevel="0" collapsed="false">
      <c r="A441" s="501" t="n">
        <f aca="false">+A440+1</f>
        <v>366</v>
      </c>
      <c r="B441" s="500"/>
      <c r="C441" s="500" t="s">
        <v>3285</v>
      </c>
      <c r="D441" s="418" t="s">
        <v>511</v>
      </c>
      <c r="E441" s="222" t="n">
        <v>15</v>
      </c>
      <c r="F441" s="455"/>
      <c r="G441" s="456" t="n">
        <f aca="false">+E441*F441</f>
        <v>0</v>
      </c>
    </row>
    <row r="442" customFormat="false" ht="13.2" hidden="false" customHeight="false" outlineLevel="0" collapsed="false">
      <c r="A442" s="501" t="n">
        <f aca="false">+A441+1</f>
        <v>367</v>
      </c>
      <c r="B442" s="500"/>
      <c r="C442" s="461" t="s">
        <v>3286</v>
      </c>
      <c r="D442" s="418" t="s">
        <v>511</v>
      </c>
      <c r="E442" s="222" t="n">
        <v>40</v>
      </c>
      <c r="F442" s="455"/>
      <c r="G442" s="456" t="n">
        <f aca="false">+E442*F442</f>
        <v>0</v>
      </c>
    </row>
    <row r="443" customFormat="false" ht="13.2" hidden="false" customHeight="false" outlineLevel="0" collapsed="false">
      <c r="A443" s="501" t="n">
        <f aca="false">+A442+1</f>
        <v>368</v>
      </c>
      <c r="B443" s="500"/>
      <c r="C443" s="461" t="s">
        <v>3287</v>
      </c>
      <c r="D443" s="418" t="s">
        <v>511</v>
      </c>
      <c r="E443" s="222" t="n">
        <v>46</v>
      </c>
      <c r="F443" s="455"/>
      <c r="G443" s="456" t="n">
        <f aca="false">+E443*F443</f>
        <v>0</v>
      </c>
    </row>
    <row r="444" customFormat="false" ht="13.2" hidden="false" customHeight="false" outlineLevel="0" collapsed="false">
      <c r="A444" s="501" t="n">
        <f aca="false">+A443+1</f>
        <v>369</v>
      </c>
      <c r="B444" s="500"/>
      <c r="C444" s="457" t="s">
        <v>3288</v>
      </c>
      <c r="D444" s="209" t="s">
        <v>511</v>
      </c>
      <c r="E444" s="222" t="n">
        <v>152</v>
      </c>
      <c r="F444" s="455"/>
      <c r="G444" s="456" t="n">
        <f aca="false">+E444*F444</f>
        <v>0</v>
      </c>
    </row>
    <row r="445" customFormat="false" ht="13.2" hidden="false" customHeight="false" outlineLevel="0" collapsed="false">
      <c r="A445" s="501" t="n">
        <f aca="false">+A444+1</f>
        <v>370</v>
      </c>
      <c r="B445" s="500"/>
      <c r="C445" s="461" t="s">
        <v>3289</v>
      </c>
      <c r="D445" s="418" t="s">
        <v>511</v>
      </c>
      <c r="E445" s="222" t="n">
        <v>5</v>
      </c>
      <c r="F445" s="455"/>
      <c r="G445" s="456" t="n">
        <f aca="false">+E445*F445</f>
        <v>0</v>
      </c>
    </row>
    <row r="446" customFormat="false" ht="13.2" hidden="false" customHeight="false" outlineLevel="0" collapsed="false">
      <c r="A446" s="501" t="n">
        <f aca="false">+A445+1</f>
        <v>371</v>
      </c>
      <c r="B446" s="500"/>
      <c r="C446" s="461" t="s">
        <v>3290</v>
      </c>
      <c r="D446" s="418" t="s">
        <v>511</v>
      </c>
      <c r="E446" s="222" t="n">
        <v>2</v>
      </c>
      <c r="F446" s="455"/>
      <c r="G446" s="456" t="n">
        <f aca="false">+E446*F446</f>
        <v>0</v>
      </c>
    </row>
    <row r="447" customFormat="false" ht="13.2" hidden="false" customHeight="false" outlineLevel="0" collapsed="false">
      <c r="A447" s="501" t="n">
        <f aca="false">+A446+1</f>
        <v>372</v>
      </c>
      <c r="B447" s="500"/>
      <c r="C447" s="461" t="s">
        <v>3291</v>
      </c>
      <c r="D447" s="209" t="s">
        <v>511</v>
      </c>
      <c r="E447" s="222" t="n">
        <v>6</v>
      </c>
      <c r="F447" s="455"/>
      <c r="G447" s="456" t="n">
        <f aca="false">+E447*F447</f>
        <v>0</v>
      </c>
    </row>
    <row r="448" customFormat="false" ht="13.2" hidden="false" customHeight="false" outlineLevel="0" collapsed="false">
      <c r="A448" s="501" t="n">
        <f aca="false">+A447+1</f>
        <v>373</v>
      </c>
      <c r="B448" s="500"/>
      <c r="C448" s="461" t="s">
        <v>3292</v>
      </c>
      <c r="D448" s="418" t="s">
        <v>511</v>
      </c>
      <c r="E448" s="222" t="n">
        <v>4</v>
      </c>
      <c r="F448" s="455"/>
      <c r="G448" s="456" t="n">
        <f aca="false">+E448*F448</f>
        <v>0</v>
      </c>
    </row>
    <row r="449" customFormat="false" ht="13.2" hidden="false" customHeight="false" outlineLevel="0" collapsed="false">
      <c r="A449" s="501" t="n">
        <f aca="false">+A448+1</f>
        <v>374</v>
      </c>
      <c r="B449" s="500"/>
      <c r="C449" s="461" t="s">
        <v>3293</v>
      </c>
      <c r="D449" s="418" t="s">
        <v>511</v>
      </c>
      <c r="E449" s="222" t="n">
        <v>2</v>
      </c>
      <c r="F449" s="455"/>
      <c r="G449" s="456" t="n">
        <f aca="false">+E449*F449</f>
        <v>0</v>
      </c>
    </row>
    <row r="450" customFormat="false" ht="13.2" hidden="false" customHeight="false" outlineLevel="0" collapsed="false">
      <c r="A450" s="501" t="n">
        <f aca="false">+A449+1</f>
        <v>375</v>
      </c>
      <c r="B450" s="500"/>
      <c r="C450" s="457" t="s">
        <v>3294</v>
      </c>
      <c r="D450" s="209" t="s">
        <v>511</v>
      </c>
      <c r="E450" s="222" t="n">
        <v>1</v>
      </c>
      <c r="F450" s="455"/>
      <c r="G450" s="456" t="n">
        <f aca="false">+E450*F450</f>
        <v>0</v>
      </c>
    </row>
    <row r="451" customFormat="false" ht="13.2" hidden="false" customHeight="false" outlineLevel="0" collapsed="false">
      <c r="A451" s="501" t="n">
        <f aca="false">+A450+1</f>
        <v>376</v>
      </c>
      <c r="B451" s="500"/>
      <c r="C451" s="457" t="s">
        <v>3295</v>
      </c>
      <c r="D451" s="209" t="s">
        <v>511</v>
      </c>
      <c r="E451" s="222" t="n">
        <v>1</v>
      </c>
      <c r="F451" s="455"/>
      <c r="G451" s="456" t="n">
        <f aca="false">+E451*F451</f>
        <v>0</v>
      </c>
    </row>
    <row r="452" customFormat="false" ht="13.2" hidden="false" customHeight="false" outlineLevel="0" collapsed="false">
      <c r="A452" s="501" t="n">
        <f aca="false">+A451+1</f>
        <v>377</v>
      </c>
      <c r="B452" s="500"/>
      <c r="C452" s="457" t="s">
        <v>3296</v>
      </c>
      <c r="D452" s="209" t="s">
        <v>511</v>
      </c>
      <c r="E452" s="222" t="n">
        <v>8</v>
      </c>
      <c r="F452" s="455"/>
      <c r="G452" s="456" t="n">
        <f aca="false">+E452*F452</f>
        <v>0</v>
      </c>
    </row>
    <row r="453" customFormat="false" ht="13.2" hidden="false" customHeight="false" outlineLevel="0" collapsed="false">
      <c r="A453" s="501" t="n">
        <f aca="false">+A452+1</f>
        <v>378</v>
      </c>
      <c r="B453" s="500"/>
      <c r="C453" s="461" t="s">
        <v>3297</v>
      </c>
      <c r="D453" s="418" t="s">
        <v>511</v>
      </c>
      <c r="E453" s="222" t="n">
        <v>110</v>
      </c>
      <c r="F453" s="455"/>
      <c r="G453" s="456" t="n">
        <f aca="false">+E453*F453</f>
        <v>0</v>
      </c>
    </row>
    <row r="454" customFormat="false" ht="13.2" hidden="false" customHeight="false" outlineLevel="0" collapsed="false">
      <c r="A454" s="501" t="n">
        <f aca="false">+A453+1</f>
        <v>379</v>
      </c>
      <c r="B454" s="500"/>
      <c r="C454" s="461" t="s">
        <v>3298</v>
      </c>
      <c r="D454" s="418" t="s">
        <v>511</v>
      </c>
      <c r="E454" s="222" t="n">
        <v>25</v>
      </c>
      <c r="F454" s="455"/>
      <c r="G454" s="456" t="n">
        <f aca="false">+E454*F454</f>
        <v>0</v>
      </c>
    </row>
    <row r="455" customFormat="false" ht="13.2" hidden="false" customHeight="false" outlineLevel="0" collapsed="false">
      <c r="A455" s="501" t="n">
        <f aca="false">+A454+1</f>
        <v>380</v>
      </c>
      <c r="B455" s="500"/>
      <c r="C455" s="457" t="s">
        <v>3299</v>
      </c>
      <c r="D455" s="209" t="s">
        <v>511</v>
      </c>
      <c r="E455" s="222" t="n">
        <v>18</v>
      </c>
      <c r="F455" s="455"/>
      <c r="G455" s="456" t="n">
        <f aca="false">+E455*F455</f>
        <v>0</v>
      </c>
    </row>
    <row r="456" customFormat="false" ht="13.2" hidden="false" customHeight="false" outlineLevel="0" collapsed="false">
      <c r="A456" s="501" t="n">
        <f aca="false">+A455+1</f>
        <v>381</v>
      </c>
      <c r="B456" s="500"/>
      <c r="C456" s="229" t="s">
        <v>3300</v>
      </c>
      <c r="D456" s="209" t="s">
        <v>511</v>
      </c>
      <c r="E456" s="222" t="n">
        <v>18</v>
      </c>
      <c r="F456" s="455"/>
      <c r="G456" s="456" t="n">
        <f aca="false">+E456*F456</f>
        <v>0</v>
      </c>
    </row>
    <row r="457" customFormat="false" ht="13.2" hidden="false" customHeight="false" outlineLevel="0" collapsed="false">
      <c r="A457" s="501" t="n">
        <f aca="false">+A456+1</f>
        <v>382</v>
      </c>
      <c r="B457" s="500"/>
      <c r="C457" s="229" t="s">
        <v>3301</v>
      </c>
      <c r="D457" s="209" t="s">
        <v>511</v>
      </c>
      <c r="E457" s="222" t="n">
        <v>6</v>
      </c>
      <c r="F457" s="455"/>
      <c r="G457" s="456" t="n">
        <f aca="false">+E457*F457</f>
        <v>0</v>
      </c>
    </row>
    <row r="458" customFormat="false" ht="13.2" hidden="false" customHeight="false" outlineLevel="0" collapsed="false">
      <c r="A458" s="501" t="n">
        <f aca="false">+A457+1</f>
        <v>383</v>
      </c>
      <c r="B458" s="500"/>
      <c r="C458" s="457" t="s">
        <v>3302</v>
      </c>
      <c r="D458" s="209" t="s">
        <v>511</v>
      </c>
      <c r="E458" s="222" t="n">
        <v>2</v>
      </c>
      <c r="F458" s="455"/>
      <c r="G458" s="456" t="n">
        <f aca="false">+E458*F458</f>
        <v>0</v>
      </c>
    </row>
    <row r="459" customFormat="false" ht="13.2" hidden="false" customHeight="false" outlineLevel="0" collapsed="false">
      <c r="A459" s="501" t="n">
        <f aca="false">+A458+1</f>
        <v>384</v>
      </c>
      <c r="B459" s="500"/>
      <c r="C459" s="461" t="s">
        <v>3303</v>
      </c>
      <c r="D459" s="418" t="s">
        <v>511</v>
      </c>
      <c r="E459" s="222" t="n">
        <v>41</v>
      </c>
      <c r="F459" s="455"/>
      <c r="G459" s="456" t="n">
        <f aca="false">+E459*F459</f>
        <v>0</v>
      </c>
    </row>
    <row r="460" customFormat="false" ht="13.2" hidden="false" customHeight="false" outlineLevel="0" collapsed="false">
      <c r="A460" s="501" t="n">
        <f aca="false">+A459+1</f>
        <v>385</v>
      </c>
      <c r="B460" s="500"/>
      <c r="C460" s="461" t="s">
        <v>3304</v>
      </c>
      <c r="D460" s="418" t="s">
        <v>511</v>
      </c>
      <c r="E460" s="222" t="n">
        <v>9</v>
      </c>
      <c r="F460" s="455"/>
      <c r="G460" s="456" t="n">
        <f aca="false">+E460*F460</f>
        <v>0</v>
      </c>
    </row>
    <row r="461" customFormat="false" ht="13.2" hidden="false" customHeight="false" outlineLevel="0" collapsed="false">
      <c r="A461" s="501" t="n">
        <f aca="false">+A460+1</f>
        <v>386</v>
      </c>
      <c r="B461" s="500"/>
      <c r="C461" s="461" t="s">
        <v>3305</v>
      </c>
      <c r="D461" s="418" t="s">
        <v>511</v>
      </c>
      <c r="E461" s="222" t="n">
        <v>13</v>
      </c>
      <c r="F461" s="455"/>
      <c r="G461" s="456" t="n">
        <f aca="false">+E461*F461</f>
        <v>0</v>
      </c>
    </row>
    <row r="462" customFormat="false" ht="13.2" hidden="false" customHeight="false" outlineLevel="0" collapsed="false">
      <c r="A462" s="501" t="n">
        <f aca="false">+A461+1</f>
        <v>387</v>
      </c>
      <c r="B462" s="500"/>
      <c r="C462" s="461" t="s">
        <v>3306</v>
      </c>
      <c r="D462" s="418" t="s">
        <v>511</v>
      </c>
      <c r="E462" s="222" t="n">
        <v>1</v>
      </c>
      <c r="F462" s="455"/>
      <c r="G462" s="456" t="n">
        <f aca="false">+E462*F462</f>
        <v>0</v>
      </c>
    </row>
    <row r="463" customFormat="false" ht="13.2" hidden="false" customHeight="false" outlineLevel="0" collapsed="false">
      <c r="A463" s="501" t="n">
        <f aca="false">+A462+1</f>
        <v>388</v>
      </c>
      <c r="B463" s="500"/>
      <c r="C463" s="229" t="s">
        <v>3307</v>
      </c>
      <c r="D463" s="209" t="s">
        <v>511</v>
      </c>
      <c r="E463" s="213" t="n">
        <v>29</v>
      </c>
      <c r="F463" s="455"/>
      <c r="G463" s="456" t="n">
        <f aca="false">+E463*F463</f>
        <v>0</v>
      </c>
    </row>
    <row r="464" customFormat="false" ht="13.2" hidden="false" customHeight="false" outlineLevel="0" collapsed="false">
      <c r="A464" s="501" t="n">
        <f aca="false">+A463+1</f>
        <v>389</v>
      </c>
      <c r="B464" s="500"/>
      <c r="C464" s="229" t="s">
        <v>3308</v>
      </c>
      <c r="D464" s="209" t="s">
        <v>511</v>
      </c>
      <c r="E464" s="213" t="n">
        <v>5</v>
      </c>
      <c r="F464" s="455"/>
      <c r="G464" s="456" t="n">
        <f aca="false">+E464*F464</f>
        <v>0</v>
      </c>
    </row>
    <row r="465" customFormat="false" ht="13.2" hidden="false" customHeight="false" outlineLevel="0" collapsed="false">
      <c r="A465" s="501" t="n">
        <f aca="false">+A464+1</f>
        <v>390</v>
      </c>
      <c r="B465" s="500"/>
      <c r="C465" s="229" t="s">
        <v>3309</v>
      </c>
      <c r="D465" s="209" t="s">
        <v>511</v>
      </c>
      <c r="E465" s="213" t="n">
        <v>11</v>
      </c>
      <c r="F465" s="455"/>
      <c r="G465" s="456" t="n">
        <f aca="false">+E465*F465</f>
        <v>0</v>
      </c>
    </row>
    <row r="466" customFormat="false" ht="13.2" hidden="false" customHeight="false" outlineLevel="0" collapsed="false">
      <c r="A466" s="501" t="n">
        <f aca="false">+A465+1</f>
        <v>391</v>
      </c>
      <c r="B466" s="500"/>
      <c r="C466" s="229" t="s">
        <v>3310</v>
      </c>
      <c r="D466" s="209" t="s">
        <v>511</v>
      </c>
      <c r="E466" s="213" t="n">
        <v>1</v>
      </c>
      <c r="F466" s="455"/>
      <c r="G466" s="456" t="n">
        <f aca="false">+E466*F466</f>
        <v>0</v>
      </c>
    </row>
    <row r="467" customFormat="false" ht="13.2" hidden="false" customHeight="false" outlineLevel="0" collapsed="false">
      <c r="A467" s="501" t="n">
        <f aca="false">+A466+1</f>
        <v>392</v>
      </c>
      <c r="B467" s="500"/>
      <c r="C467" s="229" t="s">
        <v>3311</v>
      </c>
      <c r="D467" s="209" t="s">
        <v>511</v>
      </c>
      <c r="E467" s="213" t="n">
        <v>4</v>
      </c>
      <c r="F467" s="455"/>
      <c r="G467" s="456" t="n">
        <f aca="false">+E467*F467</f>
        <v>0</v>
      </c>
    </row>
    <row r="468" customFormat="false" ht="13.2" hidden="false" customHeight="false" outlineLevel="0" collapsed="false">
      <c r="A468" s="501" t="n">
        <f aca="false">+A467+1</f>
        <v>393</v>
      </c>
      <c r="B468" s="500"/>
      <c r="C468" s="229" t="s">
        <v>3312</v>
      </c>
      <c r="D468" s="209" t="s">
        <v>511</v>
      </c>
      <c r="E468" s="213" t="n">
        <v>12</v>
      </c>
      <c r="F468" s="455"/>
      <c r="G468" s="456" t="n">
        <f aca="false">+E468*F468</f>
        <v>0</v>
      </c>
    </row>
    <row r="469" customFormat="false" ht="13.2" hidden="false" customHeight="false" outlineLevel="0" collapsed="false">
      <c r="A469" s="501" t="n">
        <f aca="false">+A468+1</f>
        <v>394</v>
      </c>
      <c r="B469" s="500"/>
      <c r="C469" s="457" t="s">
        <v>3313</v>
      </c>
      <c r="D469" s="209" t="s">
        <v>511</v>
      </c>
      <c r="E469" s="222" t="n">
        <v>12</v>
      </c>
      <c r="F469" s="455"/>
      <c r="G469" s="456" t="n">
        <f aca="false">+E469*F469</f>
        <v>0</v>
      </c>
    </row>
    <row r="470" customFormat="false" ht="13.2" hidden="false" customHeight="false" outlineLevel="0" collapsed="false">
      <c r="A470" s="501" t="n">
        <f aca="false">+A469+1</f>
        <v>395</v>
      </c>
      <c r="B470" s="500"/>
      <c r="C470" s="229" t="s">
        <v>3314</v>
      </c>
      <c r="D470" s="209" t="s">
        <v>511</v>
      </c>
      <c r="E470" s="213" t="n">
        <v>123</v>
      </c>
      <c r="F470" s="455"/>
      <c r="G470" s="456" t="n">
        <f aca="false">+E470*F470</f>
        <v>0</v>
      </c>
    </row>
    <row r="471" customFormat="false" ht="13.2" hidden="false" customHeight="false" outlineLevel="0" collapsed="false">
      <c r="A471" s="501" t="n">
        <f aca="false">+A470+1</f>
        <v>396</v>
      </c>
      <c r="B471" s="500"/>
      <c r="C471" s="229" t="s">
        <v>3315</v>
      </c>
      <c r="D471" s="209" t="s">
        <v>511</v>
      </c>
      <c r="E471" s="213" t="n">
        <v>3</v>
      </c>
      <c r="F471" s="455"/>
      <c r="G471" s="456" t="n">
        <f aca="false">+E471*F471</f>
        <v>0</v>
      </c>
    </row>
    <row r="472" customFormat="false" ht="13.2" hidden="false" customHeight="false" outlineLevel="0" collapsed="false">
      <c r="A472" s="501" t="n">
        <f aca="false">+A471+1</f>
        <v>397</v>
      </c>
      <c r="B472" s="500"/>
      <c r="C472" s="229" t="s">
        <v>3316</v>
      </c>
      <c r="D472" s="209" t="s">
        <v>511</v>
      </c>
      <c r="E472" s="213" t="n">
        <v>2</v>
      </c>
      <c r="F472" s="455"/>
      <c r="G472" s="456" t="n">
        <f aca="false">+E472*F472</f>
        <v>0</v>
      </c>
    </row>
    <row r="473" customFormat="false" ht="13.2" hidden="false" customHeight="false" outlineLevel="0" collapsed="false">
      <c r="A473" s="501" t="n">
        <f aca="false">+A472+1</f>
        <v>398</v>
      </c>
      <c r="B473" s="500"/>
      <c r="C473" s="461" t="s">
        <v>3317</v>
      </c>
      <c r="D473" s="418" t="s">
        <v>511</v>
      </c>
      <c r="E473" s="222" t="n">
        <v>61</v>
      </c>
      <c r="F473" s="455"/>
      <c r="G473" s="456" t="n">
        <f aca="false">+E473*F473</f>
        <v>0</v>
      </c>
    </row>
    <row r="474" customFormat="false" ht="13.2" hidden="false" customHeight="false" outlineLevel="0" collapsed="false">
      <c r="A474" s="501" t="n">
        <f aca="false">+A473+1</f>
        <v>399</v>
      </c>
      <c r="B474" s="500"/>
      <c r="C474" s="461" t="s">
        <v>3318</v>
      </c>
      <c r="D474" s="418" t="s">
        <v>511</v>
      </c>
      <c r="E474" s="222" t="n">
        <v>4</v>
      </c>
      <c r="F474" s="455"/>
      <c r="G474" s="456" t="n">
        <f aca="false">+E474*F474</f>
        <v>0</v>
      </c>
    </row>
    <row r="475" customFormat="false" ht="13.2" hidden="false" customHeight="false" outlineLevel="0" collapsed="false">
      <c r="A475" s="501" t="n">
        <f aca="false">+A474+1</f>
        <v>400</v>
      </c>
      <c r="B475" s="500"/>
      <c r="C475" s="461" t="s">
        <v>3319</v>
      </c>
      <c r="D475" s="418" t="s">
        <v>511</v>
      </c>
      <c r="E475" s="222" t="n">
        <v>1</v>
      </c>
      <c r="F475" s="455"/>
      <c r="G475" s="456" t="n">
        <f aca="false">+E475*F475</f>
        <v>0</v>
      </c>
    </row>
    <row r="476" customFormat="false" ht="13.2" hidden="false" customHeight="false" outlineLevel="0" collapsed="false">
      <c r="A476" s="501" t="n">
        <f aca="false">+A475+1</f>
        <v>401</v>
      </c>
      <c r="B476" s="500"/>
      <c r="C476" s="461" t="s">
        <v>3320</v>
      </c>
      <c r="D476" s="418" t="s">
        <v>511</v>
      </c>
      <c r="E476" s="222" t="n">
        <v>6</v>
      </c>
      <c r="F476" s="455"/>
      <c r="G476" s="456" t="n">
        <f aca="false">+E476*F476</f>
        <v>0</v>
      </c>
    </row>
    <row r="477" customFormat="false" ht="13.2" hidden="false" customHeight="false" outlineLevel="0" collapsed="false">
      <c r="A477" s="501" t="n">
        <f aca="false">+A476+1</f>
        <v>402</v>
      </c>
      <c r="B477" s="500"/>
      <c r="C477" s="461" t="s">
        <v>3321</v>
      </c>
      <c r="D477" s="418" t="s">
        <v>511</v>
      </c>
      <c r="E477" s="222" t="n">
        <v>1</v>
      </c>
      <c r="F477" s="455"/>
      <c r="G477" s="456" t="n">
        <f aca="false">+E477*F477</f>
        <v>0</v>
      </c>
    </row>
    <row r="478" customFormat="false" ht="13.2" hidden="false" customHeight="false" outlineLevel="0" collapsed="false">
      <c r="A478" s="501" t="n">
        <f aca="false">+A477+1</f>
        <v>403</v>
      </c>
      <c r="B478" s="500"/>
      <c r="C478" s="461" t="s">
        <v>3322</v>
      </c>
      <c r="D478" s="418" t="s">
        <v>511</v>
      </c>
      <c r="E478" s="222" t="n">
        <v>2</v>
      </c>
      <c r="F478" s="455"/>
      <c r="G478" s="456" t="n">
        <f aca="false">+E478*F478</f>
        <v>0</v>
      </c>
    </row>
    <row r="479" customFormat="false" ht="13.2" hidden="false" customHeight="false" outlineLevel="0" collapsed="false">
      <c r="A479" s="501" t="n">
        <f aca="false">+A478+1</f>
        <v>404</v>
      </c>
      <c r="B479" s="500"/>
      <c r="C479" s="461" t="s">
        <v>3323</v>
      </c>
      <c r="D479" s="418" t="s">
        <v>511</v>
      </c>
      <c r="E479" s="222" t="n">
        <v>33</v>
      </c>
      <c r="F479" s="455"/>
      <c r="G479" s="456" t="n">
        <f aca="false">+E479*F479</f>
        <v>0</v>
      </c>
    </row>
    <row r="480" customFormat="false" ht="13.2" hidden="false" customHeight="false" outlineLevel="0" collapsed="false">
      <c r="A480" s="501" t="n">
        <f aca="false">+A479+1</f>
        <v>405</v>
      </c>
      <c r="B480" s="500"/>
      <c r="C480" s="461" t="s">
        <v>3324</v>
      </c>
      <c r="D480" s="418" t="s">
        <v>511</v>
      </c>
      <c r="E480" s="222" t="n">
        <v>4</v>
      </c>
      <c r="F480" s="455"/>
      <c r="G480" s="456" t="n">
        <f aca="false">+E480*F480</f>
        <v>0</v>
      </c>
    </row>
    <row r="481" customFormat="false" ht="13.2" hidden="false" customHeight="false" outlineLevel="0" collapsed="false">
      <c r="A481" s="501" t="n">
        <f aca="false">+A480+1</f>
        <v>406</v>
      </c>
      <c r="B481" s="500"/>
      <c r="C481" s="461" t="s">
        <v>3325</v>
      </c>
      <c r="D481" s="418" t="s">
        <v>511</v>
      </c>
      <c r="E481" s="222" t="n">
        <v>1</v>
      </c>
      <c r="F481" s="455"/>
      <c r="G481" s="456" t="n">
        <f aca="false">+E481*F481</f>
        <v>0</v>
      </c>
    </row>
    <row r="482" customFormat="false" ht="13.2" hidden="false" customHeight="false" outlineLevel="0" collapsed="false">
      <c r="A482" s="501" t="n">
        <f aca="false">+A481+1</f>
        <v>407</v>
      </c>
      <c r="B482" s="500"/>
      <c r="C482" s="461" t="s">
        <v>3326</v>
      </c>
      <c r="D482" s="418" t="s">
        <v>511</v>
      </c>
      <c r="E482" s="222" t="n">
        <v>2</v>
      </c>
      <c r="F482" s="455"/>
      <c r="G482" s="456" t="n">
        <f aca="false">+E482*F482</f>
        <v>0</v>
      </c>
    </row>
    <row r="483" customFormat="false" ht="13.2" hidden="false" customHeight="false" outlineLevel="0" collapsed="false">
      <c r="A483" s="501" t="n">
        <f aca="false">+A482+1</f>
        <v>408</v>
      </c>
      <c r="B483" s="500"/>
      <c r="C483" s="461" t="s">
        <v>3327</v>
      </c>
      <c r="D483" s="418" t="s">
        <v>511</v>
      </c>
      <c r="E483" s="222" t="n">
        <v>9</v>
      </c>
      <c r="F483" s="455"/>
      <c r="G483" s="456" t="n">
        <f aca="false">+E483*F483</f>
        <v>0</v>
      </c>
    </row>
    <row r="484" customFormat="false" ht="13.2" hidden="false" customHeight="false" outlineLevel="0" collapsed="false">
      <c r="A484" s="501" t="n">
        <f aca="false">+A483+1</f>
        <v>409</v>
      </c>
      <c r="B484" s="500"/>
      <c r="C484" s="457" t="s">
        <v>3328</v>
      </c>
      <c r="D484" s="209" t="s">
        <v>511</v>
      </c>
      <c r="E484" s="222" t="n">
        <v>2</v>
      </c>
      <c r="F484" s="455"/>
      <c r="G484" s="456" t="n">
        <f aca="false">+E484*F484</f>
        <v>0</v>
      </c>
    </row>
    <row r="485" customFormat="false" ht="13.2" hidden="false" customHeight="false" outlineLevel="0" collapsed="false">
      <c r="A485" s="501" t="n">
        <f aca="false">+A484+1</f>
        <v>410</v>
      </c>
      <c r="B485" s="500"/>
      <c r="C485" s="207" t="s">
        <v>3329</v>
      </c>
      <c r="D485" s="209" t="s">
        <v>511</v>
      </c>
      <c r="E485" s="222" t="n">
        <v>1</v>
      </c>
      <c r="F485" s="455"/>
      <c r="G485" s="456" t="n">
        <f aca="false">+E485*F485</f>
        <v>0</v>
      </c>
    </row>
    <row r="486" customFormat="false" ht="13.2" hidden="false" customHeight="false" outlineLevel="0" collapsed="false">
      <c r="A486" s="501" t="n">
        <f aca="false">+A485+1</f>
        <v>411</v>
      </c>
      <c r="B486" s="500"/>
      <c r="C486" s="207" t="s">
        <v>3330</v>
      </c>
      <c r="D486" s="209" t="s">
        <v>511</v>
      </c>
      <c r="E486" s="222" t="n">
        <v>6</v>
      </c>
      <c r="F486" s="455"/>
      <c r="G486" s="456" t="n">
        <f aca="false">+E486*F486</f>
        <v>0</v>
      </c>
    </row>
    <row r="487" customFormat="false" ht="13.2" hidden="false" customHeight="false" outlineLevel="0" collapsed="false">
      <c r="A487" s="501" t="n">
        <f aca="false">+A486+1</f>
        <v>412</v>
      </c>
      <c r="B487" s="500"/>
      <c r="C487" s="207" t="s">
        <v>3331</v>
      </c>
      <c r="D487" s="209" t="s">
        <v>511</v>
      </c>
      <c r="E487" s="222" t="n">
        <v>1</v>
      </c>
      <c r="F487" s="455"/>
      <c r="G487" s="456" t="n">
        <f aca="false">+E487*F487</f>
        <v>0</v>
      </c>
    </row>
    <row r="488" customFormat="false" ht="13.2" hidden="false" customHeight="false" outlineLevel="0" collapsed="false">
      <c r="A488" s="501" t="n">
        <f aca="false">+A487+1</f>
        <v>413</v>
      </c>
      <c r="B488" s="500"/>
      <c r="C488" s="207" t="s">
        <v>3332</v>
      </c>
      <c r="D488" s="209" t="s">
        <v>511</v>
      </c>
      <c r="E488" s="222" t="n">
        <v>5</v>
      </c>
      <c r="F488" s="455"/>
      <c r="G488" s="456" t="n">
        <f aca="false">+E488*F488</f>
        <v>0</v>
      </c>
    </row>
    <row r="489" customFormat="false" ht="13.2" hidden="false" customHeight="false" outlineLevel="0" collapsed="false">
      <c r="A489" s="501" t="n">
        <f aca="false">+A488+1</f>
        <v>414</v>
      </c>
      <c r="B489" s="500"/>
      <c r="C489" s="207" t="s">
        <v>3333</v>
      </c>
      <c r="D489" s="209" t="s">
        <v>3334</v>
      </c>
      <c r="E489" s="222" t="n">
        <v>4</v>
      </c>
      <c r="F489" s="455"/>
      <c r="G489" s="456" t="n">
        <f aca="false">+E489*F489</f>
        <v>0</v>
      </c>
    </row>
    <row r="490" customFormat="false" ht="13.2" hidden="false" customHeight="false" outlineLevel="0" collapsed="false">
      <c r="A490" s="501" t="n">
        <f aca="false">+A489+1</f>
        <v>415</v>
      </c>
      <c r="B490" s="500"/>
      <c r="C490" s="229" t="s">
        <v>3335</v>
      </c>
      <c r="D490" s="209" t="s">
        <v>511</v>
      </c>
      <c r="E490" s="222" t="n">
        <v>3</v>
      </c>
      <c r="F490" s="455"/>
      <c r="G490" s="456" t="n">
        <f aca="false">+E490*F490</f>
        <v>0</v>
      </c>
    </row>
    <row r="491" customFormat="false" ht="13.2" hidden="false" customHeight="false" outlineLevel="0" collapsed="false">
      <c r="A491" s="501" t="n">
        <f aca="false">+A490+1</f>
        <v>416</v>
      </c>
      <c r="B491" s="500"/>
      <c r="C491" s="229" t="s">
        <v>3336</v>
      </c>
      <c r="D491" s="209" t="s">
        <v>511</v>
      </c>
      <c r="E491" s="222" t="n">
        <v>2</v>
      </c>
      <c r="F491" s="455"/>
      <c r="G491" s="456" t="n">
        <f aca="false">+E491*F491</f>
        <v>0</v>
      </c>
    </row>
    <row r="492" customFormat="false" ht="13.2" hidden="false" customHeight="false" outlineLevel="0" collapsed="false">
      <c r="A492" s="501" t="n">
        <f aca="false">+A491+1</f>
        <v>417</v>
      </c>
      <c r="B492" s="500"/>
      <c r="C492" s="229" t="s">
        <v>3337</v>
      </c>
      <c r="D492" s="209" t="s">
        <v>511</v>
      </c>
      <c r="E492" s="222" t="n">
        <v>7</v>
      </c>
      <c r="F492" s="455"/>
      <c r="G492" s="456" t="n">
        <f aca="false">+E492*F492</f>
        <v>0</v>
      </c>
    </row>
    <row r="493" customFormat="false" ht="13.2" hidden="false" customHeight="false" outlineLevel="0" collapsed="false">
      <c r="A493" s="501" t="n">
        <f aca="false">+A492+1</f>
        <v>418</v>
      </c>
      <c r="B493" s="500"/>
      <c r="C493" s="229" t="s">
        <v>3338</v>
      </c>
      <c r="D493" s="209" t="s">
        <v>511</v>
      </c>
      <c r="E493" s="222" t="n">
        <v>10</v>
      </c>
      <c r="F493" s="455"/>
      <c r="G493" s="456" t="n">
        <f aca="false">+E493*F493</f>
        <v>0</v>
      </c>
    </row>
    <row r="494" customFormat="false" ht="13.2" hidden="false" customHeight="false" outlineLevel="0" collapsed="false">
      <c r="A494" s="501" t="n">
        <f aca="false">+A493+1</f>
        <v>419</v>
      </c>
      <c r="B494" s="500"/>
      <c r="C494" s="229" t="s">
        <v>3339</v>
      </c>
      <c r="D494" s="209" t="s">
        <v>511</v>
      </c>
      <c r="E494" s="222" t="n">
        <v>10</v>
      </c>
      <c r="F494" s="455"/>
      <c r="G494" s="456" t="n">
        <f aca="false">+E494*F494</f>
        <v>0</v>
      </c>
    </row>
    <row r="495" customFormat="false" ht="13.2" hidden="false" customHeight="false" outlineLevel="0" collapsed="false">
      <c r="A495" s="501" t="n">
        <f aca="false">+A494+1</f>
        <v>420</v>
      </c>
      <c r="B495" s="500"/>
      <c r="C495" s="229" t="s">
        <v>3340</v>
      </c>
      <c r="D495" s="209" t="s">
        <v>511</v>
      </c>
      <c r="E495" s="222" t="n">
        <v>1</v>
      </c>
      <c r="F495" s="455"/>
      <c r="G495" s="456" t="n">
        <f aca="false">+E495*F495</f>
        <v>0</v>
      </c>
    </row>
    <row r="496" customFormat="false" ht="13.2" hidden="false" customHeight="false" outlineLevel="0" collapsed="false">
      <c r="A496" s="501" t="n">
        <f aca="false">+A495+1</f>
        <v>421</v>
      </c>
      <c r="B496" s="500"/>
      <c r="C496" s="229" t="s">
        <v>3341</v>
      </c>
      <c r="D496" s="209" t="s">
        <v>511</v>
      </c>
      <c r="E496" s="222" t="n">
        <v>175</v>
      </c>
      <c r="F496" s="455"/>
      <c r="G496" s="456" t="n">
        <f aca="false">+E496*F496</f>
        <v>0</v>
      </c>
    </row>
    <row r="497" customFormat="false" ht="13.2" hidden="false" customHeight="false" outlineLevel="0" collapsed="false">
      <c r="A497" s="501" t="n">
        <f aca="false">+A496+1</f>
        <v>422</v>
      </c>
      <c r="B497" s="500"/>
      <c r="C497" s="229" t="s">
        <v>3342</v>
      </c>
      <c r="D497" s="209" t="s">
        <v>511</v>
      </c>
      <c r="E497" s="222" t="n">
        <v>58</v>
      </c>
      <c r="F497" s="455"/>
      <c r="G497" s="456" t="n">
        <f aca="false">+E497*F497</f>
        <v>0</v>
      </c>
    </row>
    <row r="498" customFormat="false" ht="13.2" hidden="false" customHeight="false" outlineLevel="0" collapsed="false">
      <c r="A498" s="501" t="n">
        <f aca="false">+A497+1</f>
        <v>423</v>
      </c>
      <c r="B498" s="500"/>
      <c r="C498" s="461" t="s">
        <v>3343</v>
      </c>
      <c r="D498" s="418" t="s">
        <v>511</v>
      </c>
      <c r="E498" s="222" t="n">
        <v>5</v>
      </c>
      <c r="F498" s="455"/>
      <c r="G498" s="456" t="n">
        <f aca="false">+E498*F498</f>
        <v>0</v>
      </c>
    </row>
    <row r="499" customFormat="false" ht="13.2" hidden="false" customHeight="false" outlineLevel="0" collapsed="false">
      <c r="A499" s="501" t="n">
        <f aca="false">+A498+1</f>
        <v>424</v>
      </c>
      <c r="B499" s="500"/>
      <c r="C499" s="461" t="s">
        <v>3344</v>
      </c>
      <c r="D499" s="418" t="s">
        <v>511</v>
      </c>
      <c r="E499" s="222" t="n">
        <v>5</v>
      </c>
      <c r="F499" s="455"/>
      <c r="G499" s="456" t="n">
        <f aca="false">+E499*F499</f>
        <v>0</v>
      </c>
    </row>
    <row r="500" customFormat="false" ht="13.2" hidden="false" customHeight="false" outlineLevel="0" collapsed="false">
      <c r="A500" s="501" t="n">
        <f aca="false">+A499+1</f>
        <v>425</v>
      </c>
      <c r="B500" s="500"/>
      <c r="C500" s="461" t="s">
        <v>3345</v>
      </c>
      <c r="D500" s="418" t="s">
        <v>511</v>
      </c>
      <c r="E500" s="222" t="n">
        <v>5</v>
      </c>
      <c r="F500" s="455"/>
      <c r="G500" s="456" t="n">
        <f aca="false">+E500*F500</f>
        <v>0</v>
      </c>
    </row>
    <row r="501" customFormat="false" ht="13.2" hidden="false" customHeight="false" outlineLevel="0" collapsed="false">
      <c r="A501" s="501" t="n">
        <f aca="false">+A500+1</f>
        <v>426</v>
      </c>
      <c r="B501" s="500"/>
      <c r="C501" s="461" t="s">
        <v>3346</v>
      </c>
      <c r="D501" s="418" t="s">
        <v>511</v>
      </c>
      <c r="E501" s="222" t="n">
        <v>14</v>
      </c>
      <c r="F501" s="455"/>
      <c r="G501" s="456" t="n">
        <f aca="false">+E501*F501</f>
        <v>0</v>
      </c>
    </row>
    <row r="502" customFormat="false" ht="13.2" hidden="false" customHeight="false" outlineLevel="0" collapsed="false">
      <c r="A502" s="501" t="n">
        <f aca="false">+A501+1</f>
        <v>427</v>
      </c>
      <c r="B502" s="500"/>
      <c r="C502" s="457" t="s">
        <v>3347</v>
      </c>
      <c r="D502" s="209" t="s">
        <v>511</v>
      </c>
      <c r="E502" s="222" t="n">
        <v>4</v>
      </c>
      <c r="F502" s="455"/>
      <c r="G502" s="456" t="n">
        <f aca="false">+E502*F502</f>
        <v>0</v>
      </c>
    </row>
    <row r="503" customFormat="false" ht="13.2" hidden="false" customHeight="false" outlineLevel="0" collapsed="false">
      <c r="A503" s="501" t="n">
        <f aca="false">+A502+1</f>
        <v>428</v>
      </c>
      <c r="B503" s="500"/>
      <c r="C503" s="502" t="s">
        <v>3348</v>
      </c>
      <c r="D503" s="204" t="s">
        <v>99</v>
      </c>
      <c r="E503" s="479" t="n">
        <v>65</v>
      </c>
      <c r="F503" s="455"/>
      <c r="G503" s="456" t="n">
        <f aca="false">+E503*F503</f>
        <v>0</v>
      </c>
    </row>
    <row r="504" customFormat="false" ht="13.2" hidden="false" customHeight="false" outlineLevel="0" collapsed="false">
      <c r="A504" s="501" t="n">
        <f aca="false">+A503+1</f>
        <v>429</v>
      </c>
      <c r="B504" s="500"/>
      <c r="C504" s="502" t="s">
        <v>3349</v>
      </c>
      <c r="D504" s="204" t="s">
        <v>99</v>
      </c>
      <c r="E504" s="479" t="n">
        <v>45</v>
      </c>
      <c r="F504" s="455"/>
      <c r="G504" s="456" t="n">
        <f aca="false">+E504*F504</f>
        <v>0</v>
      </c>
    </row>
    <row r="505" customFormat="false" ht="13.2" hidden="false" customHeight="false" outlineLevel="0" collapsed="false">
      <c r="A505" s="501" t="n">
        <f aca="false">+A504+1</f>
        <v>430</v>
      </c>
      <c r="B505" s="500"/>
      <c r="C505" s="502" t="s">
        <v>3350</v>
      </c>
      <c r="D505" s="204" t="s">
        <v>99</v>
      </c>
      <c r="E505" s="479" t="n">
        <v>62</v>
      </c>
      <c r="F505" s="455"/>
      <c r="G505" s="456" t="n">
        <f aca="false">+E505*F505</f>
        <v>0</v>
      </c>
    </row>
    <row r="506" customFormat="false" ht="13.2" hidden="false" customHeight="false" outlineLevel="0" collapsed="false">
      <c r="A506" s="501" t="n">
        <f aca="false">+A505+1</f>
        <v>431</v>
      </c>
      <c r="B506" s="500"/>
      <c r="C506" s="502" t="s">
        <v>3351</v>
      </c>
      <c r="D506" s="204" t="s">
        <v>99</v>
      </c>
      <c r="E506" s="479" t="n">
        <v>9</v>
      </c>
      <c r="F506" s="455"/>
      <c r="G506" s="456" t="n">
        <f aca="false">+E506*F506</f>
        <v>0</v>
      </c>
    </row>
    <row r="507" customFormat="false" ht="13.2" hidden="false" customHeight="false" outlineLevel="0" collapsed="false">
      <c r="A507" s="501" t="n">
        <f aca="false">+A506+1</f>
        <v>432</v>
      </c>
      <c r="B507" s="500"/>
      <c r="C507" s="502" t="s">
        <v>3352</v>
      </c>
      <c r="D507" s="204" t="s">
        <v>511</v>
      </c>
      <c r="E507" s="479" t="n">
        <v>170</v>
      </c>
      <c r="F507" s="455"/>
      <c r="G507" s="456" t="n">
        <f aca="false">+E507*F507</f>
        <v>0</v>
      </c>
    </row>
    <row r="508" customFormat="false" ht="13.2" hidden="false" customHeight="false" outlineLevel="0" collapsed="false">
      <c r="A508" s="501" t="n">
        <f aca="false">+A507+1</f>
        <v>433</v>
      </c>
      <c r="B508" s="500"/>
      <c r="C508" s="502" t="s">
        <v>3353</v>
      </c>
      <c r="D508" s="204" t="s">
        <v>511</v>
      </c>
      <c r="E508" s="479" t="n">
        <v>8</v>
      </c>
      <c r="F508" s="455"/>
      <c r="G508" s="456" t="n">
        <f aca="false">+E508*F508</f>
        <v>0</v>
      </c>
    </row>
    <row r="509" customFormat="false" ht="13.2" hidden="false" customHeight="false" outlineLevel="0" collapsed="false">
      <c r="A509" s="501" t="n">
        <f aca="false">+A508+1</f>
        <v>434</v>
      </c>
      <c r="B509" s="500"/>
      <c r="C509" s="502" t="s">
        <v>3354</v>
      </c>
      <c r="D509" s="204" t="s">
        <v>511</v>
      </c>
      <c r="E509" s="479" t="n">
        <v>4</v>
      </c>
      <c r="F509" s="455"/>
      <c r="G509" s="456" t="n">
        <f aca="false">+E509*F509</f>
        <v>0</v>
      </c>
    </row>
    <row r="510" customFormat="false" ht="13.2" hidden="false" customHeight="false" outlineLevel="0" collapsed="false">
      <c r="A510" s="501" t="n">
        <f aca="false">+A509+1</f>
        <v>435</v>
      </c>
      <c r="B510" s="500"/>
      <c r="C510" s="502" t="s">
        <v>3355</v>
      </c>
      <c r="D510" s="204" t="s">
        <v>511</v>
      </c>
      <c r="E510" s="479" t="n">
        <v>27</v>
      </c>
      <c r="F510" s="455"/>
      <c r="G510" s="456" t="n">
        <f aca="false">+E510*F510</f>
        <v>0</v>
      </c>
    </row>
    <row r="511" customFormat="false" ht="13.2" hidden="false" customHeight="false" outlineLevel="0" collapsed="false">
      <c r="A511" s="501" t="n">
        <f aca="false">+A510+1</f>
        <v>436</v>
      </c>
      <c r="B511" s="500"/>
      <c r="C511" s="502" t="s">
        <v>3356</v>
      </c>
      <c r="D511" s="204" t="s">
        <v>511</v>
      </c>
      <c r="E511" s="479" t="n">
        <v>17</v>
      </c>
      <c r="F511" s="455"/>
      <c r="G511" s="456" t="n">
        <f aca="false">+E511*F511</f>
        <v>0</v>
      </c>
    </row>
    <row r="512" customFormat="false" ht="13.2" hidden="false" customHeight="false" outlineLevel="0" collapsed="false">
      <c r="A512" s="501" t="n">
        <f aca="false">+A511+1</f>
        <v>437</v>
      </c>
      <c r="B512" s="500"/>
      <c r="C512" s="502" t="s">
        <v>3357</v>
      </c>
      <c r="D512" s="204" t="s">
        <v>511</v>
      </c>
      <c r="E512" s="479" t="n">
        <v>27</v>
      </c>
      <c r="F512" s="455"/>
      <c r="G512" s="456" t="n">
        <f aca="false">+E512*F512</f>
        <v>0</v>
      </c>
    </row>
    <row r="513" customFormat="false" ht="13.2" hidden="false" customHeight="false" outlineLevel="0" collapsed="false">
      <c r="A513" s="501" t="n">
        <f aca="false">+A512+1</f>
        <v>438</v>
      </c>
      <c r="B513" s="500"/>
      <c r="C513" s="502" t="s">
        <v>3358</v>
      </c>
      <c r="D513" s="204" t="s">
        <v>511</v>
      </c>
      <c r="E513" s="479" t="n">
        <v>38</v>
      </c>
      <c r="F513" s="455"/>
      <c r="G513" s="456" t="n">
        <f aca="false">+E513*F513</f>
        <v>0</v>
      </c>
    </row>
    <row r="514" customFormat="false" ht="13.2" hidden="false" customHeight="false" outlineLevel="0" collapsed="false">
      <c r="A514" s="501" t="n">
        <f aca="false">+A513+1</f>
        <v>439</v>
      </c>
      <c r="B514" s="500"/>
      <c r="C514" s="502" t="s">
        <v>3359</v>
      </c>
      <c r="D514" s="204" t="s">
        <v>511</v>
      </c>
      <c r="E514" s="479" t="n">
        <v>29</v>
      </c>
      <c r="F514" s="455"/>
      <c r="G514" s="456" t="n">
        <f aca="false">+E514*F514</f>
        <v>0</v>
      </c>
    </row>
    <row r="515" customFormat="false" ht="13.2" hidden="false" customHeight="false" outlineLevel="0" collapsed="false">
      <c r="A515" s="501" t="n">
        <f aca="false">+A514+1</f>
        <v>440</v>
      </c>
      <c r="B515" s="500"/>
      <c r="C515" s="502" t="s">
        <v>3360</v>
      </c>
      <c r="D515" s="204" t="s">
        <v>511</v>
      </c>
      <c r="E515" s="479" t="n">
        <v>29</v>
      </c>
      <c r="F515" s="455"/>
      <c r="G515" s="456" t="n">
        <f aca="false">+E515*F515</f>
        <v>0</v>
      </c>
    </row>
    <row r="516" customFormat="false" ht="13.2" hidden="false" customHeight="false" outlineLevel="0" collapsed="false">
      <c r="A516" s="501" t="n">
        <f aca="false">+A515+1</f>
        <v>441</v>
      </c>
      <c r="B516" s="500"/>
      <c r="C516" s="457" t="s">
        <v>3361</v>
      </c>
      <c r="D516" s="209" t="s">
        <v>511</v>
      </c>
      <c r="E516" s="222" t="n">
        <v>1</v>
      </c>
      <c r="F516" s="455"/>
      <c r="G516" s="456" t="n">
        <f aca="false">+E516*F516</f>
        <v>0</v>
      </c>
    </row>
    <row r="517" customFormat="false" ht="13.2" hidden="false" customHeight="false" outlineLevel="0" collapsed="false">
      <c r="A517" s="501" t="n">
        <f aca="false">+A516+1</f>
        <v>442</v>
      </c>
      <c r="B517" s="500"/>
      <c r="C517" s="457" t="s">
        <v>3362</v>
      </c>
      <c r="D517" s="209" t="s">
        <v>511</v>
      </c>
      <c r="E517" s="222" t="n">
        <v>2</v>
      </c>
      <c r="F517" s="455"/>
      <c r="G517" s="456" t="n">
        <f aca="false">+E517*F517</f>
        <v>0</v>
      </c>
    </row>
    <row r="518" customFormat="false" ht="13.2" hidden="false" customHeight="false" outlineLevel="0" collapsed="false">
      <c r="A518" s="501" t="n">
        <f aca="false">+A517+1</f>
        <v>443</v>
      </c>
      <c r="B518" s="500"/>
      <c r="C518" s="229" t="s">
        <v>3363</v>
      </c>
      <c r="D518" s="209" t="s">
        <v>511</v>
      </c>
      <c r="E518" s="222" t="n">
        <v>12</v>
      </c>
      <c r="F518" s="455"/>
      <c r="G518" s="456" t="n">
        <f aca="false">+E518*F518</f>
        <v>0</v>
      </c>
    </row>
    <row r="519" customFormat="false" ht="13.2" hidden="false" customHeight="false" outlineLevel="0" collapsed="false">
      <c r="A519" s="501" t="n">
        <f aca="false">+A518+1</f>
        <v>444</v>
      </c>
      <c r="B519" s="500"/>
      <c r="C519" s="229" t="s">
        <v>3364</v>
      </c>
      <c r="D519" s="209" t="s">
        <v>511</v>
      </c>
      <c r="E519" s="222" t="n">
        <v>8</v>
      </c>
      <c r="F519" s="455"/>
      <c r="G519" s="456" t="n">
        <f aca="false">+E519*F519</f>
        <v>0</v>
      </c>
    </row>
    <row r="520" customFormat="false" ht="13.2" hidden="false" customHeight="false" outlineLevel="0" collapsed="false">
      <c r="A520" s="501" t="n">
        <f aca="false">+A519+1</f>
        <v>445</v>
      </c>
      <c r="B520" s="500"/>
      <c r="C520" s="457" t="s">
        <v>3365</v>
      </c>
      <c r="D520" s="209" t="s">
        <v>511</v>
      </c>
      <c r="E520" s="222" t="n">
        <v>3</v>
      </c>
      <c r="F520" s="455"/>
      <c r="G520" s="456" t="n">
        <f aca="false">+E520*F520</f>
        <v>0</v>
      </c>
    </row>
    <row r="521" customFormat="false" ht="13.2" hidden="false" customHeight="false" outlineLevel="0" collapsed="false">
      <c r="A521" s="501" t="n">
        <f aca="false">+A520+1</f>
        <v>446</v>
      </c>
      <c r="B521" s="500"/>
      <c r="C521" s="457" t="s">
        <v>3366</v>
      </c>
      <c r="D521" s="209" t="s">
        <v>992</v>
      </c>
      <c r="E521" s="222" t="n">
        <v>10</v>
      </c>
      <c r="F521" s="455"/>
      <c r="G521" s="456" t="n">
        <f aca="false">+E521*F521</f>
        <v>0</v>
      </c>
    </row>
    <row r="522" customFormat="false" ht="13.2" hidden="false" customHeight="false" outlineLevel="0" collapsed="false">
      <c r="A522" s="501" t="n">
        <f aca="false">+A521+1</f>
        <v>447</v>
      </c>
      <c r="B522" s="500"/>
      <c r="C522" s="457" t="s">
        <v>3367</v>
      </c>
      <c r="D522" s="209" t="s">
        <v>992</v>
      </c>
      <c r="E522" s="222" t="n">
        <v>15</v>
      </c>
      <c r="F522" s="455"/>
      <c r="G522" s="456" t="n">
        <f aca="false">+E522*F522</f>
        <v>0</v>
      </c>
    </row>
    <row r="523" customFormat="false" ht="26.4" hidden="false" customHeight="false" outlineLevel="0" collapsed="false">
      <c r="A523" s="501"/>
      <c r="B523" s="500"/>
      <c r="C523" s="503" t="s">
        <v>3368</v>
      </c>
      <c r="D523" s="209"/>
      <c r="E523" s="222"/>
      <c r="F523" s="462"/>
      <c r="G523" s="456"/>
    </row>
    <row r="524" customFormat="false" ht="110.4" hidden="false" customHeight="false" outlineLevel="0" collapsed="false">
      <c r="A524" s="504" t="n">
        <f aca="false">+A522+1</f>
        <v>448</v>
      </c>
      <c r="B524" s="505"/>
      <c r="C524" s="506" t="s">
        <v>3369</v>
      </c>
      <c r="D524" s="507" t="s">
        <v>511</v>
      </c>
      <c r="E524" s="194" t="n">
        <v>15</v>
      </c>
      <c r="F524" s="455"/>
      <c r="G524" s="487" t="n">
        <f aca="false">+E524*F524</f>
        <v>0</v>
      </c>
    </row>
    <row r="525" customFormat="false" ht="124.2" hidden="false" customHeight="false" outlineLevel="0" collapsed="false">
      <c r="A525" s="504" t="n">
        <f aca="false">+A524+1</f>
        <v>449</v>
      </c>
      <c r="B525" s="505"/>
      <c r="C525" s="506" t="s">
        <v>3370</v>
      </c>
      <c r="D525" s="507" t="s">
        <v>511</v>
      </c>
      <c r="E525" s="194" t="n">
        <v>4</v>
      </c>
      <c r="F525" s="455"/>
      <c r="G525" s="487" t="n">
        <f aca="false">+E525*F525</f>
        <v>0</v>
      </c>
    </row>
    <row r="526" customFormat="false" ht="110.4" hidden="false" customHeight="false" outlineLevel="0" collapsed="false">
      <c r="A526" s="504" t="n">
        <f aca="false">+A525+1</f>
        <v>450</v>
      </c>
      <c r="B526" s="505"/>
      <c r="C526" s="508" t="s">
        <v>3371</v>
      </c>
      <c r="D526" s="507" t="s">
        <v>511</v>
      </c>
      <c r="E526" s="194" t="n">
        <v>6</v>
      </c>
      <c r="F526" s="455"/>
      <c r="G526" s="487" t="n">
        <f aca="false">+E526*F526</f>
        <v>0</v>
      </c>
    </row>
    <row r="527" customFormat="false" ht="138" hidden="false" customHeight="false" outlineLevel="0" collapsed="false">
      <c r="A527" s="504" t="n">
        <f aca="false">+A526+1</f>
        <v>451</v>
      </c>
      <c r="B527" s="505"/>
      <c r="C527" s="508" t="s">
        <v>3372</v>
      </c>
      <c r="D527" s="507" t="s">
        <v>511</v>
      </c>
      <c r="E527" s="194" t="n">
        <v>4</v>
      </c>
      <c r="F527" s="455"/>
      <c r="G527" s="487" t="n">
        <f aca="false">+E527*F527</f>
        <v>0</v>
      </c>
    </row>
    <row r="528" customFormat="false" ht="55.2" hidden="false" customHeight="false" outlineLevel="0" collapsed="false">
      <c r="A528" s="504" t="n">
        <f aca="false">+A527+1</f>
        <v>452</v>
      </c>
      <c r="B528" s="505"/>
      <c r="C528" s="508" t="s">
        <v>3373</v>
      </c>
      <c r="D528" s="507" t="s">
        <v>511</v>
      </c>
      <c r="E528" s="194" t="n">
        <v>5</v>
      </c>
      <c r="F528" s="455"/>
      <c r="G528" s="487" t="n">
        <f aca="false">+E528*F528</f>
        <v>0</v>
      </c>
    </row>
    <row r="529" customFormat="false" ht="82.8" hidden="false" customHeight="false" outlineLevel="0" collapsed="false">
      <c r="A529" s="504" t="n">
        <f aca="false">+A528+1</f>
        <v>453</v>
      </c>
      <c r="B529" s="505"/>
      <c r="C529" s="508" t="s">
        <v>3374</v>
      </c>
      <c r="D529" s="507" t="s">
        <v>511</v>
      </c>
      <c r="E529" s="194" t="n">
        <v>9</v>
      </c>
      <c r="F529" s="455"/>
      <c r="G529" s="487" t="n">
        <f aca="false">+E529*F529</f>
        <v>0</v>
      </c>
    </row>
    <row r="530" customFormat="false" ht="82.8" hidden="false" customHeight="false" outlineLevel="0" collapsed="false">
      <c r="A530" s="504" t="n">
        <f aca="false">+A529+1</f>
        <v>454</v>
      </c>
      <c r="B530" s="505"/>
      <c r="C530" s="508" t="s">
        <v>3375</v>
      </c>
      <c r="D530" s="507" t="s">
        <v>511</v>
      </c>
      <c r="E530" s="194" t="n">
        <v>11</v>
      </c>
      <c r="F530" s="455"/>
      <c r="G530" s="487" t="n">
        <f aca="false">+E530*F530</f>
        <v>0</v>
      </c>
    </row>
    <row r="531" customFormat="false" ht="82.8" hidden="false" customHeight="false" outlineLevel="0" collapsed="false">
      <c r="A531" s="504" t="n">
        <f aca="false">+A530+1</f>
        <v>455</v>
      </c>
      <c r="B531" s="505"/>
      <c r="C531" s="508" t="s">
        <v>3376</v>
      </c>
      <c r="D531" s="507" t="s">
        <v>511</v>
      </c>
      <c r="E531" s="194" t="n">
        <v>1</v>
      </c>
      <c r="F531" s="455"/>
      <c r="G531" s="487" t="n">
        <f aca="false">+E531*F531</f>
        <v>0</v>
      </c>
    </row>
    <row r="532" customFormat="false" ht="55.2" hidden="false" customHeight="false" outlineLevel="0" collapsed="false">
      <c r="A532" s="504" t="n">
        <f aca="false">+A531+1</f>
        <v>456</v>
      </c>
      <c r="B532" s="505"/>
      <c r="C532" s="509" t="s">
        <v>3377</v>
      </c>
      <c r="D532" s="507" t="s">
        <v>511</v>
      </c>
      <c r="E532" s="194" t="n">
        <v>3</v>
      </c>
      <c r="F532" s="455"/>
      <c r="G532" s="487" t="n">
        <f aca="false">+E532*F532</f>
        <v>0</v>
      </c>
    </row>
    <row r="533" customFormat="false" ht="41.4" hidden="false" customHeight="false" outlineLevel="0" collapsed="false">
      <c r="A533" s="504" t="n">
        <f aca="false">+A532+1</f>
        <v>457</v>
      </c>
      <c r="B533" s="505"/>
      <c r="C533" s="509" t="s">
        <v>3378</v>
      </c>
      <c r="D533" s="507" t="s">
        <v>511</v>
      </c>
      <c r="E533" s="194" t="n">
        <v>25</v>
      </c>
      <c r="F533" s="455"/>
      <c r="G533" s="487" t="n">
        <f aca="false">+E533*F533</f>
        <v>0</v>
      </c>
    </row>
    <row r="534" customFormat="false" ht="41.4" hidden="false" customHeight="false" outlineLevel="0" collapsed="false">
      <c r="A534" s="504" t="n">
        <f aca="false">+A533+1</f>
        <v>458</v>
      </c>
      <c r="B534" s="505"/>
      <c r="C534" s="508" t="s">
        <v>3379</v>
      </c>
      <c r="D534" s="507" t="s">
        <v>511</v>
      </c>
      <c r="E534" s="194" t="n">
        <v>2</v>
      </c>
      <c r="F534" s="455"/>
      <c r="G534" s="487" t="n">
        <f aca="false">+E534*F534</f>
        <v>0</v>
      </c>
    </row>
    <row r="535" customFormat="false" ht="110.4" hidden="false" customHeight="false" outlineLevel="0" collapsed="false">
      <c r="A535" s="504" t="n">
        <f aca="false">+A534+1</f>
        <v>459</v>
      </c>
      <c r="B535" s="505"/>
      <c r="C535" s="508" t="s">
        <v>3380</v>
      </c>
      <c r="D535" s="507" t="s">
        <v>511</v>
      </c>
      <c r="E535" s="194" t="n">
        <v>2</v>
      </c>
      <c r="F535" s="455"/>
      <c r="G535" s="487" t="n">
        <f aca="false">+E535*F535</f>
        <v>0</v>
      </c>
    </row>
    <row r="536" customFormat="false" ht="138" hidden="false" customHeight="false" outlineLevel="0" collapsed="false">
      <c r="A536" s="504" t="n">
        <f aca="false">+A535+1</f>
        <v>460</v>
      </c>
      <c r="B536" s="505"/>
      <c r="C536" s="508" t="s">
        <v>3381</v>
      </c>
      <c r="D536" s="507" t="s">
        <v>511</v>
      </c>
      <c r="E536" s="194" t="n">
        <v>3</v>
      </c>
      <c r="F536" s="455"/>
      <c r="G536" s="487" t="n">
        <f aca="false">+E536*F536</f>
        <v>0</v>
      </c>
    </row>
    <row r="537" customFormat="false" ht="41.4" hidden="false" customHeight="false" outlineLevel="0" collapsed="false">
      <c r="A537" s="504" t="n">
        <f aca="false">+A536+1</f>
        <v>461</v>
      </c>
      <c r="B537" s="505"/>
      <c r="C537" s="508" t="s">
        <v>3382</v>
      </c>
      <c r="D537" s="507" t="s">
        <v>511</v>
      </c>
      <c r="E537" s="194" t="n">
        <v>2</v>
      </c>
      <c r="F537" s="455"/>
      <c r="G537" s="487" t="n">
        <f aca="false">+E537*F537</f>
        <v>0</v>
      </c>
    </row>
    <row r="538" customFormat="false" ht="110.4" hidden="false" customHeight="false" outlineLevel="0" collapsed="false">
      <c r="A538" s="504" t="n">
        <f aca="false">+A537+1</f>
        <v>462</v>
      </c>
      <c r="B538" s="505"/>
      <c r="C538" s="508" t="s">
        <v>3383</v>
      </c>
      <c r="D538" s="507" t="s">
        <v>511</v>
      </c>
      <c r="E538" s="194" t="n">
        <v>3</v>
      </c>
      <c r="F538" s="455"/>
      <c r="G538" s="487" t="n">
        <f aca="false">+E538*F538</f>
        <v>0</v>
      </c>
    </row>
    <row r="539" customFormat="false" ht="69" hidden="false" customHeight="false" outlineLevel="0" collapsed="false">
      <c r="A539" s="504" t="n">
        <f aca="false">+A538+1</f>
        <v>463</v>
      </c>
      <c r="B539" s="505"/>
      <c r="C539" s="508" t="s">
        <v>3384</v>
      </c>
      <c r="D539" s="507" t="s">
        <v>511</v>
      </c>
      <c r="E539" s="194" t="n">
        <v>15</v>
      </c>
      <c r="F539" s="455"/>
      <c r="G539" s="487" t="n">
        <f aca="false">+E539*F539</f>
        <v>0</v>
      </c>
    </row>
    <row r="540" customFormat="false" ht="13.2" hidden="false" customHeight="false" outlineLevel="0" collapsed="false">
      <c r="A540" s="501" t="n">
        <f aca="false">+A539+1</f>
        <v>464</v>
      </c>
      <c r="B540" s="500"/>
      <c r="C540" s="457" t="s">
        <v>3385</v>
      </c>
      <c r="D540" s="209"/>
      <c r="E540" s="222"/>
      <c r="F540" s="462"/>
      <c r="G540" s="456" t="n">
        <f aca="false">SUM(G394:G539)</f>
        <v>0</v>
      </c>
    </row>
    <row r="541" customFormat="false" ht="13.2" hidden="false" customHeight="false" outlineLevel="0" collapsed="false">
      <c r="A541" s="501" t="n">
        <f aca="false">+A540+1</f>
        <v>465</v>
      </c>
      <c r="B541" s="452"/>
      <c r="C541" s="457" t="s">
        <v>3059</v>
      </c>
      <c r="D541" s="209" t="s">
        <v>58</v>
      </c>
      <c r="E541" s="222" t="n">
        <f aca="false">G540/100</f>
        <v>0</v>
      </c>
      <c r="F541" s="455"/>
      <c r="G541" s="456" t="n">
        <f aca="false">+E541*F541</f>
        <v>0</v>
      </c>
    </row>
    <row r="542" customFormat="false" ht="13.2" hidden="false" customHeight="false" outlineLevel="0" collapsed="false">
      <c r="A542" s="501"/>
      <c r="B542" s="452"/>
      <c r="C542" s="463" t="s">
        <v>3386</v>
      </c>
      <c r="D542" s="448"/>
      <c r="E542" s="465"/>
      <c r="F542" s="462"/>
      <c r="G542" s="466" t="n">
        <f aca="false">SUM(G540:G541)</f>
        <v>0</v>
      </c>
    </row>
    <row r="543" customFormat="false" ht="13.2" hidden="false" customHeight="false" outlineLevel="0" collapsed="false">
      <c r="A543" s="477"/>
      <c r="B543" s="457"/>
      <c r="C543" s="510" t="s">
        <v>3387</v>
      </c>
      <c r="D543" s="229"/>
      <c r="E543" s="213"/>
      <c r="F543" s="462"/>
      <c r="G543" s="453"/>
    </row>
    <row r="544" customFormat="false" ht="13.2" hidden="false" customHeight="false" outlineLevel="0" collapsed="false">
      <c r="A544" s="477"/>
      <c r="B544" s="457"/>
      <c r="C544" s="457"/>
      <c r="D544" s="229"/>
      <c r="E544" s="213"/>
      <c r="F544" s="462"/>
      <c r="G544" s="453"/>
    </row>
    <row r="545" customFormat="false" ht="13.2" hidden="false" customHeight="false" outlineLevel="0" collapsed="false">
      <c r="A545" s="511"/>
      <c r="B545" s="512" t="s">
        <v>3388</v>
      </c>
      <c r="C545" s="512"/>
      <c r="D545" s="513"/>
      <c r="E545" s="514"/>
      <c r="F545" s="462"/>
      <c r="G545" s="515"/>
    </row>
    <row r="546" customFormat="false" ht="13.2" hidden="false" customHeight="false" outlineLevel="0" collapsed="false">
      <c r="A546" s="511"/>
      <c r="B546" s="516" t="s">
        <v>3062</v>
      </c>
      <c r="C546" s="517"/>
      <c r="D546" s="513"/>
      <c r="E546" s="514"/>
      <c r="F546" s="462"/>
      <c r="G546" s="515"/>
    </row>
    <row r="547" customFormat="false" ht="13.2" hidden="false" customHeight="false" outlineLevel="0" collapsed="false">
      <c r="A547" s="518" t="n">
        <f aca="false">+A541+1</f>
        <v>466</v>
      </c>
      <c r="B547" s="519" t="s">
        <v>3389</v>
      </c>
      <c r="C547" s="520" t="s">
        <v>3390</v>
      </c>
      <c r="D547" s="521" t="s">
        <v>192</v>
      </c>
      <c r="E547" s="514" t="n">
        <v>10</v>
      </c>
      <c r="F547" s="455"/>
      <c r="G547" s="522" t="n">
        <f aca="false">+E547*F547</f>
        <v>0</v>
      </c>
    </row>
    <row r="548" customFormat="false" ht="13.2" hidden="false" customHeight="false" outlineLevel="0" collapsed="false">
      <c r="A548" s="523" t="n">
        <f aca="false">+A547+1</f>
        <v>467</v>
      </c>
      <c r="B548" s="519" t="s">
        <v>3391</v>
      </c>
      <c r="C548" s="520" t="s">
        <v>3224</v>
      </c>
      <c r="D548" s="521" t="s">
        <v>192</v>
      </c>
      <c r="E548" s="514" t="n">
        <v>3</v>
      </c>
      <c r="F548" s="455"/>
      <c r="G548" s="522" t="n">
        <f aca="false">+E548*F548</f>
        <v>0</v>
      </c>
    </row>
    <row r="549" customFormat="false" ht="13.2" hidden="false" customHeight="false" outlineLevel="0" collapsed="false">
      <c r="A549" s="523" t="n">
        <f aca="false">+A548+1</f>
        <v>468</v>
      </c>
      <c r="B549" s="519" t="s">
        <v>3392</v>
      </c>
      <c r="C549" s="520" t="s">
        <v>3189</v>
      </c>
      <c r="D549" s="521" t="s">
        <v>192</v>
      </c>
      <c r="E549" s="514" t="n">
        <v>1</v>
      </c>
      <c r="F549" s="455"/>
      <c r="G549" s="522" t="n">
        <f aca="false">+E549*F549</f>
        <v>0</v>
      </c>
    </row>
    <row r="550" customFormat="false" ht="13.2" hidden="false" customHeight="false" outlineLevel="0" collapsed="false">
      <c r="A550" s="523" t="n">
        <f aca="false">+A549+1</f>
        <v>469</v>
      </c>
      <c r="B550" s="519" t="s">
        <v>3393</v>
      </c>
      <c r="C550" s="520" t="s">
        <v>3063</v>
      </c>
      <c r="D550" s="521" t="s">
        <v>192</v>
      </c>
      <c r="E550" s="514" t="n">
        <v>2</v>
      </c>
      <c r="F550" s="455"/>
      <c r="G550" s="522" t="n">
        <f aca="false">+E550*F550</f>
        <v>0</v>
      </c>
    </row>
    <row r="551" customFormat="false" ht="26.4" hidden="false" customHeight="false" outlineLevel="0" collapsed="false">
      <c r="A551" s="523" t="n">
        <f aca="false">+A550+1</f>
        <v>470</v>
      </c>
      <c r="B551" s="519" t="s">
        <v>3394</v>
      </c>
      <c r="C551" s="520" t="s">
        <v>3395</v>
      </c>
      <c r="D551" s="521" t="s">
        <v>99</v>
      </c>
      <c r="E551" s="514" t="n">
        <v>1910</v>
      </c>
      <c r="F551" s="455"/>
      <c r="G551" s="522" t="n">
        <f aca="false">+E551*F551</f>
        <v>0</v>
      </c>
    </row>
    <row r="552" customFormat="false" ht="26.4" hidden="false" customHeight="false" outlineLevel="0" collapsed="false">
      <c r="A552" s="523" t="n">
        <f aca="false">+A551+1</f>
        <v>471</v>
      </c>
      <c r="B552" s="519" t="s">
        <v>3396</v>
      </c>
      <c r="C552" s="520" t="s">
        <v>3397</v>
      </c>
      <c r="D552" s="521" t="s">
        <v>99</v>
      </c>
      <c r="E552" s="514" t="n">
        <v>1070</v>
      </c>
      <c r="F552" s="455"/>
      <c r="G552" s="522" t="n">
        <f aca="false">+E552*F552</f>
        <v>0</v>
      </c>
    </row>
    <row r="553" customFormat="false" ht="26.4" hidden="false" customHeight="false" outlineLevel="0" collapsed="false">
      <c r="A553" s="523" t="n">
        <f aca="false">+A552+1</f>
        <v>472</v>
      </c>
      <c r="B553" s="519" t="s">
        <v>3398</v>
      </c>
      <c r="C553" s="520" t="s">
        <v>3399</v>
      </c>
      <c r="D553" s="521" t="s">
        <v>99</v>
      </c>
      <c r="E553" s="514" t="n">
        <v>70</v>
      </c>
      <c r="F553" s="455"/>
      <c r="G553" s="522" t="n">
        <f aca="false">+E553*F553</f>
        <v>0</v>
      </c>
    </row>
    <row r="554" customFormat="false" ht="26.4" hidden="false" customHeight="false" outlineLevel="0" collapsed="false">
      <c r="A554" s="523" t="n">
        <f aca="false">+A553+1</f>
        <v>473</v>
      </c>
      <c r="B554" s="519" t="s">
        <v>3400</v>
      </c>
      <c r="C554" s="520" t="s">
        <v>3401</v>
      </c>
      <c r="D554" s="521" t="s">
        <v>99</v>
      </c>
      <c r="E554" s="514" t="n">
        <v>75</v>
      </c>
      <c r="F554" s="455"/>
      <c r="G554" s="522" t="n">
        <f aca="false">+E554*F554</f>
        <v>0</v>
      </c>
    </row>
    <row r="555" customFormat="false" ht="26.4" hidden="false" customHeight="false" outlineLevel="0" collapsed="false">
      <c r="A555" s="523" t="n">
        <f aca="false">+A554+1</f>
        <v>474</v>
      </c>
      <c r="B555" s="519" t="s">
        <v>3402</v>
      </c>
      <c r="C555" s="520" t="s">
        <v>3403</v>
      </c>
      <c r="D555" s="521" t="s">
        <v>99</v>
      </c>
      <c r="E555" s="514" t="n">
        <v>100</v>
      </c>
      <c r="F555" s="455"/>
      <c r="G555" s="522" t="n">
        <f aca="false">+E555*F555</f>
        <v>0</v>
      </c>
    </row>
    <row r="556" customFormat="false" ht="26.4" hidden="false" customHeight="false" outlineLevel="0" collapsed="false">
      <c r="A556" s="523" t="n">
        <f aca="false">+A555+1</f>
        <v>475</v>
      </c>
      <c r="B556" s="519" t="s">
        <v>3404</v>
      </c>
      <c r="C556" s="520" t="s">
        <v>3405</v>
      </c>
      <c r="D556" s="521" t="s">
        <v>99</v>
      </c>
      <c r="E556" s="514" t="n">
        <v>90</v>
      </c>
      <c r="F556" s="455"/>
      <c r="G556" s="522" t="n">
        <f aca="false">+E556*F556</f>
        <v>0</v>
      </c>
    </row>
    <row r="557" customFormat="false" ht="26.4" hidden="false" customHeight="false" outlineLevel="0" collapsed="false">
      <c r="A557" s="523" t="n">
        <f aca="false">+A556+1</f>
        <v>476</v>
      </c>
      <c r="B557" s="519" t="s">
        <v>3406</v>
      </c>
      <c r="C557" s="520" t="s">
        <v>3407</v>
      </c>
      <c r="D557" s="521" t="s">
        <v>99</v>
      </c>
      <c r="E557" s="514" t="n">
        <v>230</v>
      </c>
      <c r="F557" s="455"/>
      <c r="G557" s="522" t="n">
        <f aca="false">+E557*F557</f>
        <v>0</v>
      </c>
    </row>
    <row r="558" customFormat="false" ht="26.4" hidden="false" customHeight="false" outlineLevel="0" collapsed="false">
      <c r="A558" s="523" t="n">
        <f aca="false">+A557+1</f>
        <v>477</v>
      </c>
      <c r="B558" s="519" t="s">
        <v>3408</v>
      </c>
      <c r="C558" s="520" t="s">
        <v>3409</v>
      </c>
      <c r="D558" s="521" t="s">
        <v>99</v>
      </c>
      <c r="E558" s="514" t="n">
        <v>185</v>
      </c>
      <c r="F558" s="455"/>
      <c r="G558" s="522" t="n">
        <f aca="false">+E558*F558</f>
        <v>0</v>
      </c>
    </row>
    <row r="559" customFormat="false" ht="26.4" hidden="false" customHeight="false" outlineLevel="0" collapsed="false">
      <c r="A559" s="523" t="n">
        <f aca="false">+A558+1</f>
        <v>478</v>
      </c>
      <c r="B559" s="519" t="s">
        <v>3410</v>
      </c>
      <c r="C559" s="520" t="s">
        <v>3411</v>
      </c>
      <c r="D559" s="521" t="s">
        <v>99</v>
      </c>
      <c r="E559" s="514" t="n">
        <v>5</v>
      </c>
      <c r="F559" s="455"/>
      <c r="G559" s="522" t="n">
        <f aca="false">+E559*F559</f>
        <v>0</v>
      </c>
    </row>
    <row r="560" customFormat="false" ht="26.4" hidden="false" customHeight="false" outlineLevel="0" collapsed="false">
      <c r="A560" s="523" t="n">
        <f aca="false">+A559+1</f>
        <v>479</v>
      </c>
      <c r="B560" s="519" t="s">
        <v>3412</v>
      </c>
      <c r="C560" s="520" t="s">
        <v>3413</v>
      </c>
      <c r="D560" s="521" t="s">
        <v>99</v>
      </c>
      <c r="E560" s="514" t="n">
        <v>75</v>
      </c>
      <c r="F560" s="455"/>
      <c r="G560" s="522" t="n">
        <f aca="false">+E560*F560</f>
        <v>0</v>
      </c>
    </row>
    <row r="561" customFormat="false" ht="26.4" hidden="false" customHeight="false" outlineLevel="0" collapsed="false">
      <c r="A561" s="523" t="n">
        <f aca="false">+A560+1</f>
        <v>480</v>
      </c>
      <c r="B561" s="519" t="s">
        <v>3400</v>
      </c>
      <c r="C561" s="520" t="s">
        <v>3414</v>
      </c>
      <c r="D561" s="521" t="s">
        <v>99</v>
      </c>
      <c r="E561" s="514" t="n">
        <v>85</v>
      </c>
      <c r="F561" s="455"/>
      <c r="G561" s="522" t="n">
        <f aca="false">+E561*F561</f>
        <v>0</v>
      </c>
    </row>
    <row r="562" customFormat="false" ht="13.2" hidden="false" customHeight="false" outlineLevel="0" collapsed="false">
      <c r="A562" s="523" t="n">
        <f aca="false">+A561+1</f>
        <v>481</v>
      </c>
      <c r="B562" s="519" t="s">
        <v>3415</v>
      </c>
      <c r="C562" s="520" t="s">
        <v>3416</v>
      </c>
      <c r="D562" s="521" t="s">
        <v>99</v>
      </c>
      <c r="E562" s="514" t="n">
        <v>135</v>
      </c>
      <c r="F562" s="455"/>
      <c r="G562" s="522" t="n">
        <f aca="false">+E562*F562</f>
        <v>0</v>
      </c>
    </row>
    <row r="563" customFormat="false" ht="13.2" hidden="false" customHeight="false" outlineLevel="0" collapsed="false">
      <c r="A563" s="524" t="n">
        <f aca="false">+A562+1</f>
        <v>482</v>
      </c>
      <c r="B563" s="525" t="s">
        <v>3417</v>
      </c>
      <c r="C563" s="526" t="s">
        <v>3418</v>
      </c>
      <c r="D563" s="527" t="s">
        <v>99</v>
      </c>
      <c r="E563" s="528" t="n">
        <v>130</v>
      </c>
      <c r="F563" s="455"/>
      <c r="G563" s="529" t="n">
        <f aca="false">+E563*F563</f>
        <v>0</v>
      </c>
    </row>
    <row r="564" customFormat="false" ht="26.4" hidden="false" customHeight="false" outlineLevel="0" collapsed="false">
      <c r="A564" s="523" t="n">
        <f aca="false">+A563+1</f>
        <v>483</v>
      </c>
      <c r="B564" s="519" t="s">
        <v>3419</v>
      </c>
      <c r="C564" s="520" t="s">
        <v>3420</v>
      </c>
      <c r="D564" s="521" t="s">
        <v>99</v>
      </c>
      <c r="E564" s="528" t="n">
        <v>120</v>
      </c>
      <c r="F564" s="455"/>
      <c r="G564" s="529" t="n">
        <f aca="false">+E564*F564</f>
        <v>0</v>
      </c>
    </row>
    <row r="565" customFormat="false" ht="26.4" hidden="false" customHeight="false" outlineLevel="0" collapsed="false">
      <c r="A565" s="523" t="n">
        <f aca="false">+A564+1</f>
        <v>484</v>
      </c>
      <c r="B565" s="519" t="s">
        <v>3421</v>
      </c>
      <c r="C565" s="520" t="s">
        <v>3422</v>
      </c>
      <c r="D565" s="521" t="s">
        <v>99</v>
      </c>
      <c r="E565" s="528" t="n">
        <v>210</v>
      </c>
      <c r="F565" s="455"/>
      <c r="G565" s="529" t="n">
        <f aca="false">+E565*F565</f>
        <v>0</v>
      </c>
    </row>
    <row r="566" customFormat="false" ht="13.2" hidden="false" customHeight="false" outlineLevel="0" collapsed="false">
      <c r="A566" s="523" t="n">
        <f aca="false">+A565+1</f>
        <v>485</v>
      </c>
      <c r="B566" s="519" t="s">
        <v>3423</v>
      </c>
      <c r="C566" s="520" t="s">
        <v>3424</v>
      </c>
      <c r="D566" s="521" t="s">
        <v>99</v>
      </c>
      <c r="E566" s="514" t="n">
        <v>49</v>
      </c>
      <c r="F566" s="455"/>
      <c r="G566" s="522" t="n">
        <f aca="false">+E566*F566</f>
        <v>0</v>
      </c>
    </row>
    <row r="567" customFormat="false" ht="13.2" hidden="false" customHeight="false" outlineLevel="0" collapsed="false">
      <c r="A567" s="523" t="n">
        <f aca="false">+A566+1</f>
        <v>486</v>
      </c>
      <c r="B567" s="519" t="s">
        <v>3425</v>
      </c>
      <c r="C567" s="520" t="s">
        <v>3426</v>
      </c>
      <c r="D567" s="521" t="s">
        <v>99</v>
      </c>
      <c r="E567" s="514" t="n">
        <v>8</v>
      </c>
      <c r="F567" s="455"/>
      <c r="G567" s="522" t="n">
        <f aca="false">+E567*F567</f>
        <v>0</v>
      </c>
    </row>
    <row r="568" customFormat="false" ht="26.4" hidden="false" customHeight="false" outlineLevel="0" collapsed="false">
      <c r="A568" s="524" t="n">
        <f aca="false">+A567+1</f>
        <v>487</v>
      </c>
      <c r="B568" s="525" t="s">
        <v>3427</v>
      </c>
      <c r="C568" s="526" t="s">
        <v>3428</v>
      </c>
      <c r="D568" s="527" t="s">
        <v>99</v>
      </c>
      <c r="E568" s="528" t="n">
        <v>24</v>
      </c>
      <c r="F568" s="455"/>
      <c r="G568" s="529" t="n">
        <f aca="false">+E568*F568</f>
        <v>0</v>
      </c>
    </row>
    <row r="569" customFormat="false" ht="13.2" hidden="false" customHeight="false" outlineLevel="0" collapsed="false">
      <c r="A569" s="523" t="n">
        <f aca="false">+A568+1</f>
        <v>488</v>
      </c>
      <c r="B569" s="519" t="s">
        <v>3429</v>
      </c>
      <c r="C569" s="520" t="s">
        <v>3430</v>
      </c>
      <c r="D569" s="521" t="s">
        <v>99</v>
      </c>
      <c r="E569" s="514" t="n">
        <v>220</v>
      </c>
      <c r="F569" s="455"/>
      <c r="G569" s="522" t="n">
        <f aca="false">+E569*F569</f>
        <v>0</v>
      </c>
    </row>
    <row r="570" customFormat="false" ht="13.2" hidden="false" customHeight="false" outlineLevel="0" collapsed="false">
      <c r="A570" s="523" t="n">
        <f aca="false">+A569+1</f>
        <v>489</v>
      </c>
      <c r="B570" s="519" t="s">
        <v>3431</v>
      </c>
      <c r="C570" s="520" t="s">
        <v>3432</v>
      </c>
      <c r="D570" s="521" t="s">
        <v>99</v>
      </c>
      <c r="E570" s="514" t="n">
        <v>95</v>
      </c>
      <c r="F570" s="455"/>
      <c r="G570" s="522" t="n">
        <f aca="false">+E570*F570</f>
        <v>0</v>
      </c>
    </row>
    <row r="571" customFormat="false" ht="13.2" hidden="false" customHeight="false" outlineLevel="0" collapsed="false">
      <c r="A571" s="523" t="n">
        <f aca="false">+A570+1</f>
        <v>490</v>
      </c>
      <c r="B571" s="519" t="s">
        <v>3433</v>
      </c>
      <c r="C571" s="520" t="s">
        <v>3434</v>
      </c>
      <c r="D571" s="521" t="s">
        <v>99</v>
      </c>
      <c r="E571" s="514" t="n">
        <v>50</v>
      </c>
      <c r="F571" s="455"/>
      <c r="G571" s="522" t="n">
        <f aca="false">+E571*F571</f>
        <v>0</v>
      </c>
    </row>
    <row r="572" customFormat="false" ht="13.2" hidden="false" customHeight="false" outlineLevel="0" collapsed="false">
      <c r="A572" s="523" t="n">
        <f aca="false">+A571+1</f>
        <v>491</v>
      </c>
      <c r="B572" s="519" t="s">
        <v>3435</v>
      </c>
      <c r="C572" s="520" t="s">
        <v>3436</v>
      </c>
      <c r="D572" s="521" t="s">
        <v>99</v>
      </c>
      <c r="E572" s="514" t="n">
        <v>80</v>
      </c>
      <c r="F572" s="455"/>
      <c r="G572" s="522" t="n">
        <f aca="false">+E572*F572</f>
        <v>0</v>
      </c>
    </row>
    <row r="573" customFormat="false" ht="13.2" hidden="false" customHeight="false" outlineLevel="0" collapsed="false">
      <c r="A573" s="523" t="n">
        <f aca="false">+A572+1</f>
        <v>492</v>
      </c>
      <c r="B573" s="519" t="s">
        <v>3437</v>
      </c>
      <c r="C573" s="520" t="s">
        <v>3438</v>
      </c>
      <c r="D573" s="521" t="s">
        <v>99</v>
      </c>
      <c r="E573" s="514" t="n">
        <v>60</v>
      </c>
      <c r="F573" s="455"/>
      <c r="G573" s="522" t="n">
        <f aca="false">+E573*F573</f>
        <v>0</v>
      </c>
    </row>
    <row r="574" customFormat="false" ht="26.4" hidden="false" customHeight="false" outlineLevel="0" collapsed="false">
      <c r="A574" s="523" t="n">
        <f aca="false">+A573+1</f>
        <v>493</v>
      </c>
      <c r="B574" s="519" t="s">
        <v>3439</v>
      </c>
      <c r="C574" s="520" t="s">
        <v>3440</v>
      </c>
      <c r="D574" s="521" t="s">
        <v>99</v>
      </c>
      <c r="E574" s="528" t="n">
        <v>7</v>
      </c>
      <c r="F574" s="455"/>
      <c r="G574" s="529" t="n">
        <f aca="false">+E574*F574</f>
        <v>0</v>
      </c>
    </row>
    <row r="575" customFormat="false" ht="26.4" hidden="false" customHeight="false" outlineLevel="0" collapsed="false">
      <c r="A575" s="523" t="n">
        <f aca="false">+A574+1</f>
        <v>494</v>
      </c>
      <c r="B575" s="519" t="s">
        <v>3441</v>
      </c>
      <c r="C575" s="520" t="s">
        <v>3442</v>
      </c>
      <c r="D575" s="521" t="s">
        <v>99</v>
      </c>
      <c r="E575" s="528" t="n">
        <v>75</v>
      </c>
      <c r="F575" s="455"/>
      <c r="G575" s="529" t="n">
        <f aca="false">+E575*F575</f>
        <v>0</v>
      </c>
    </row>
    <row r="576" customFormat="false" ht="26.4" hidden="false" customHeight="false" outlineLevel="0" collapsed="false">
      <c r="A576" s="523" t="n">
        <f aca="false">+A575+1</f>
        <v>495</v>
      </c>
      <c r="B576" s="519" t="s">
        <v>3443</v>
      </c>
      <c r="C576" s="520" t="s">
        <v>3444</v>
      </c>
      <c r="D576" s="521" t="s">
        <v>99</v>
      </c>
      <c r="E576" s="528" t="n">
        <v>80</v>
      </c>
      <c r="F576" s="455"/>
      <c r="G576" s="529" t="n">
        <f aca="false">+E576*F576</f>
        <v>0</v>
      </c>
    </row>
    <row r="577" customFormat="false" ht="26.4" hidden="false" customHeight="false" outlineLevel="0" collapsed="false">
      <c r="A577" s="523" t="n">
        <f aca="false">+A576+1</f>
        <v>496</v>
      </c>
      <c r="B577" s="519" t="s">
        <v>3445</v>
      </c>
      <c r="C577" s="520" t="s">
        <v>3446</v>
      </c>
      <c r="D577" s="521" t="s">
        <v>99</v>
      </c>
      <c r="E577" s="528" t="n">
        <v>32</v>
      </c>
      <c r="F577" s="455"/>
      <c r="G577" s="529" t="n">
        <f aca="false">+E577*F577</f>
        <v>0</v>
      </c>
    </row>
    <row r="578" customFormat="false" ht="26.4" hidden="false" customHeight="false" outlineLevel="0" collapsed="false">
      <c r="A578" s="523" t="n">
        <f aca="false">+A577+1</f>
        <v>497</v>
      </c>
      <c r="B578" s="519" t="s">
        <v>3447</v>
      </c>
      <c r="C578" s="520" t="s">
        <v>3448</v>
      </c>
      <c r="D578" s="521" t="s">
        <v>99</v>
      </c>
      <c r="E578" s="528" t="n">
        <v>39</v>
      </c>
      <c r="F578" s="455"/>
      <c r="G578" s="529" t="n">
        <f aca="false">+E578*F578</f>
        <v>0</v>
      </c>
    </row>
    <row r="579" customFormat="false" ht="13.2" hidden="false" customHeight="false" outlineLevel="0" collapsed="false">
      <c r="A579" s="523" t="n">
        <f aca="false">+A578+1</f>
        <v>498</v>
      </c>
      <c r="B579" s="519" t="s">
        <v>3449</v>
      </c>
      <c r="C579" s="520" t="s">
        <v>3450</v>
      </c>
      <c r="D579" s="521" t="s">
        <v>192</v>
      </c>
      <c r="E579" s="514" t="n">
        <v>98</v>
      </c>
      <c r="F579" s="455"/>
      <c r="G579" s="522" t="n">
        <f aca="false">+E579*F579</f>
        <v>0</v>
      </c>
    </row>
    <row r="580" customFormat="false" ht="13.2" hidden="false" customHeight="false" outlineLevel="0" collapsed="false">
      <c r="A580" s="523" t="n">
        <f aca="false">+A579+1</f>
        <v>499</v>
      </c>
      <c r="B580" s="519" t="s">
        <v>3451</v>
      </c>
      <c r="C580" s="520" t="s">
        <v>3452</v>
      </c>
      <c r="D580" s="521" t="s">
        <v>192</v>
      </c>
      <c r="E580" s="514" t="n">
        <v>9</v>
      </c>
      <c r="F580" s="455"/>
      <c r="G580" s="522" t="n">
        <f aca="false">+E580*F580</f>
        <v>0</v>
      </c>
    </row>
    <row r="581" customFormat="false" ht="13.2" hidden="false" customHeight="false" outlineLevel="0" collapsed="false">
      <c r="A581" s="523" t="n">
        <f aca="false">+A580+1</f>
        <v>500</v>
      </c>
      <c r="B581" s="519" t="s">
        <v>3453</v>
      </c>
      <c r="C581" s="520" t="s">
        <v>3454</v>
      </c>
      <c r="D581" s="521" t="s">
        <v>192</v>
      </c>
      <c r="E581" s="514" t="n">
        <v>12</v>
      </c>
      <c r="F581" s="455"/>
      <c r="G581" s="522" t="n">
        <f aca="false">+E581*F581</f>
        <v>0</v>
      </c>
    </row>
    <row r="582" customFormat="false" ht="13.2" hidden="false" customHeight="false" outlineLevel="0" collapsed="false">
      <c r="A582" s="523" t="n">
        <f aca="false">+A581+1</f>
        <v>501</v>
      </c>
      <c r="B582" s="519" t="s">
        <v>3455</v>
      </c>
      <c r="C582" s="520" t="s">
        <v>3456</v>
      </c>
      <c r="D582" s="521" t="s">
        <v>192</v>
      </c>
      <c r="E582" s="514" t="n">
        <v>42</v>
      </c>
      <c r="F582" s="455"/>
      <c r="G582" s="522" t="n">
        <f aca="false">+E582*F582</f>
        <v>0</v>
      </c>
    </row>
    <row r="583" customFormat="false" ht="13.2" hidden="false" customHeight="false" outlineLevel="0" collapsed="false">
      <c r="A583" s="523" t="n">
        <f aca="false">+A582+1</f>
        <v>502</v>
      </c>
      <c r="B583" s="519" t="s">
        <v>3457</v>
      </c>
      <c r="C583" s="520" t="s">
        <v>3458</v>
      </c>
      <c r="D583" s="521" t="s">
        <v>192</v>
      </c>
      <c r="E583" s="514" t="n">
        <v>8</v>
      </c>
      <c r="F583" s="455"/>
      <c r="G583" s="522" t="n">
        <f aca="false">+E583*F583</f>
        <v>0</v>
      </c>
    </row>
    <row r="584" customFormat="false" ht="13.2" hidden="false" customHeight="false" outlineLevel="0" collapsed="false">
      <c r="A584" s="523" t="n">
        <f aca="false">+A583+1</f>
        <v>503</v>
      </c>
      <c r="B584" s="519" t="s">
        <v>3459</v>
      </c>
      <c r="C584" s="520" t="s">
        <v>3460</v>
      </c>
      <c r="D584" s="521" t="s">
        <v>192</v>
      </c>
      <c r="E584" s="514" t="n">
        <v>5</v>
      </c>
      <c r="F584" s="455"/>
      <c r="G584" s="522" t="n">
        <f aca="false">+E584*F584</f>
        <v>0</v>
      </c>
    </row>
    <row r="585" customFormat="false" ht="13.2" hidden="false" customHeight="false" outlineLevel="0" collapsed="false">
      <c r="A585" s="523" t="n">
        <f aca="false">+A584+1</f>
        <v>504</v>
      </c>
      <c r="B585" s="519" t="s">
        <v>3461</v>
      </c>
      <c r="C585" s="520" t="s">
        <v>3462</v>
      </c>
      <c r="D585" s="521" t="s">
        <v>192</v>
      </c>
      <c r="E585" s="514" t="n">
        <v>2</v>
      </c>
      <c r="F585" s="455"/>
      <c r="G585" s="522" t="n">
        <f aca="false">+E585*F585</f>
        <v>0</v>
      </c>
    </row>
    <row r="586" customFormat="false" ht="13.2" hidden="false" customHeight="false" outlineLevel="0" collapsed="false">
      <c r="A586" s="523" t="n">
        <f aca="false">+A585+1</f>
        <v>505</v>
      </c>
      <c r="B586" s="519" t="s">
        <v>3463</v>
      </c>
      <c r="C586" s="520" t="s">
        <v>3464</v>
      </c>
      <c r="D586" s="521" t="s">
        <v>192</v>
      </c>
      <c r="E586" s="514" t="n">
        <v>2</v>
      </c>
      <c r="F586" s="455"/>
      <c r="G586" s="522" t="n">
        <f aca="false">+E586*F586</f>
        <v>0</v>
      </c>
    </row>
    <row r="587" customFormat="false" ht="26.4" hidden="false" customHeight="false" outlineLevel="0" collapsed="false">
      <c r="A587" s="523" t="n">
        <f aca="false">+A586+1</f>
        <v>506</v>
      </c>
      <c r="B587" s="519" t="s">
        <v>3465</v>
      </c>
      <c r="C587" s="520" t="s">
        <v>3466</v>
      </c>
      <c r="D587" s="521" t="s">
        <v>192</v>
      </c>
      <c r="E587" s="528" t="n">
        <v>6</v>
      </c>
      <c r="F587" s="455"/>
      <c r="G587" s="529" t="n">
        <f aca="false">+E587*F587</f>
        <v>0</v>
      </c>
    </row>
    <row r="588" customFormat="false" ht="26.4" hidden="false" customHeight="false" outlineLevel="0" collapsed="false">
      <c r="A588" s="523" t="n">
        <f aca="false">+A587+1</f>
        <v>507</v>
      </c>
      <c r="B588" s="519" t="s">
        <v>3467</v>
      </c>
      <c r="C588" s="520" t="s">
        <v>3468</v>
      </c>
      <c r="D588" s="521" t="s">
        <v>192</v>
      </c>
      <c r="E588" s="528" t="n">
        <v>4</v>
      </c>
      <c r="F588" s="455"/>
      <c r="G588" s="529" t="n">
        <f aca="false">+E588*F588</f>
        <v>0</v>
      </c>
    </row>
    <row r="589" customFormat="false" ht="26.4" hidden="false" customHeight="false" outlineLevel="0" collapsed="false">
      <c r="A589" s="523" t="n">
        <f aca="false">+A588+1</f>
        <v>508</v>
      </c>
      <c r="B589" s="519" t="s">
        <v>3469</v>
      </c>
      <c r="C589" s="520" t="s">
        <v>3470</v>
      </c>
      <c r="D589" s="521" t="s">
        <v>192</v>
      </c>
      <c r="E589" s="528" t="n">
        <v>2</v>
      </c>
      <c r="F589" s="455"/>
      <c r="G589" s="529" t="n">
        <f aca="false">+E589*F589</f>
        <v>0</v>
      </c>
    </row>
    <row r="590" customFormat="false" ht="26.4" hidden="false" customHeight="false" outlineLevel="0" collapsed="false">
      <c r="A590" s="523" t="n">
        <f aca="false">+A589+1</f>
        <v>509</v>
      </c>
      <c r="B590" s="519" t="s">
        <v>3471</v>
      </c>
      <c r="C590" s="520" t="s">
        <v>3472</v>
      </c>
      <c r="D590" s="521" t="s">
        <v>192</v>
      </c>
      <c r="E590" s="528" t="n">
        <v>6</v>
      </c>
      <c r="F590" s="455"/>
      <c r="G590" s="529" t="n">
        <f aca="false">+E590*F590</f>
        <v>0</v>
      </c>
    </row>
    <row r="591" customFormat="false" ht="26.4" hidden="false" customHeight="false" outlineLevel="0" collapsed="false">
      <c r="A591" s="523" t="n">
        <f aca="false">+A590+1</f>
        <v>510</v>
      </c>
      <c r="B591" s="519" t="s">
        <v>3473</v>
      </c>
      <c r="C591" s="520" t="s">
        <v>3474</v>
      </c>
      <c r="D591" s="521" t="s">
        <v>192</v>
      </c>
      <c r="E591" s="528" t="n">
        <v>2</v>
      </c>
      <c r="F591" s="455"/>
      <c r="G591" s="529" t="n">
        <f aca="false">+E591*F591</f>
        <v>0</v>
      </c>
    </row>
    <row r="592" customFormat="false" ht="26.4" hidden="false" customHeight="false" outlineLevel="0" collapsed="false">
      <c r="A592" s="523" t="n">
        <f aca="false">+A591+1</f>
        <v>511</v>
      </c>
      <c r="B592" s="519" t="s">
        <v>3475</v>
      </c>
      <c r="C592" s="520" t="s">
        <v>3476</v>
      </c>
      <c r="D592" s="521" t="s">
        <v>192</v>
      </c>
      <c r="E592" s="528" t="n">
        <v>6</v>
      </c>
      <c r="F592" s="455"/>
      <c r="G592" s="529" t="n">
        <f aca="false">+E592*F592</f>
        <v>0</v>
      </c>
    </row>
    <row r="593" customFormat="false" ht="13.2" hidden="false" customHeight="false" outlineLevel="0" collapsed="false">
      <c r="A593" s="523" t="n">
        <f aca="false">+A592+1</f>
        <v>512</v>
      </c>
      <c r="B593" s="519" t="s">
        <v>3477</v>
      </c>
      <c r="C593" s="520" t="s">
        <v>3478</v>
      </c>
      <c r="D593" s="521" t="s">
        <v>192</v>
      </c>
      <c r="E593" s="514" t="n">
        <v>6</v>
      </c>
      <c r="F593" s="455"/>
      <c r="G593" s="522" t="n">
        <f aca="false">+E593*F593</f>
        <v>0</v>
      </c>
    </row>
    <row r="594" customFormat="false" ht="13.2" hidden="false" customHeight="false" outlineLevel="0" collapsed="false">
      <c r="A594" s="523" t="n">
        <f aca="false">+A593+1</f>
        <v>513</v>
      </c>
      <c r="B594" s="519" t="s">
        <v>3479</v>
      </c>
      <c r="C594" s="520" t="s">
        <v>3480</v>
      </c>
      <c r="D594" s="521" t="s">
        <v>192</v>
      </c>
      <c r="E594" s="514" t="n">
        <v>2</v>
      </c>
      <c r="F594" s="455"/>
      <c r="G594" s="522" t="n">
        <f aca="false">+E594*F594</f>
        <v>0</v>
      </c>
    </row>
    <row r="595" customFormat="false" ht="13.2" hidden="false" customHeight="false" outlineLevel="0" collapsed="false">
      <c r="A595" s="523" t="n">
        <f aca="false">+A594+1</f>
        <v>514</v>
      </c>
      <c r="B595" s="519" t="s">
        <v>3481</v>
      </c>
      <c r="C595" s="520" t="s">
        <v>3482</v>
      </c>
      <c r="D595" s="521" t="s">
        <v>192</v>
      </c>
      <c r="E595" s="514" t="n">
        <v>10</v>
      </c>
      <c r="F595" s="455"/>
      <c r="G595" s="522" t="n">
        <f aca="false">+E595*F595</f>
        <v>0</v>
      </c>
    </row>
    <row r="596" customFormat="false" ht="13.2" hidden="false" customHeight="false" outlineLevel="0" collapsed="false">
      <c r="A596" s="523" t="n">
        <f aca="false">+A595+1</f>
        <v>515</v>
      </c>
      <c r="B596" s="471" t="s">
        <v>3483</v>
      </c>
      <c r="C596" s="472" t="s">
        <v>3484</v>
      </c>
      <c r="D596" s="473" t="s">
        <v>192</v>
      </c>
      <c r="E596" s="479" t="n">
        <v>18</v>
      </c>
      <c r="F596" s="455"/>
      <c r="G596" s="522" t="n">
        <f aca="false">+E596*F596</f>
        <v>0</v>
      </c>
    </row>
    <row r="597" customFormat="false" ht="13.2" hidden="false" customHeight="false" outlineLevel="0" collapsed="false">
      <c r="A597" s="523" t="n">
        <f aca="false">+A596+1</f>
        <v>516</v>
      </c>
      <c r="B597" s="471" t="s">
        <v>3485</v>
      </c>
      <c r="C597" s="472" t="s">
        <v>3486</v>
      </c>
      <c r="D597" s="473" t="s">
        <v>192</v>
      </c>
      <c r="E597" s="479" t="n">
        <v>16</v>
      </c>
      <c r="F597" s="455"/>
      <c r="G597" s="522" t="n">
        <f aca="false">+E597*F597</f>
        <v>0</v>
      </c>
    </row>
    <row r="598" customFormat="false" ht="13.2" hidden="false" customHeight="false" outlineLevel="0" collapsed="false">
      <c r="A598" s="523" t="n">
        <f aca="false">+A597+1</f>
        <v>517</v>
      </c>
      <c r="B598" s="471" t="s">
        <v>3487</v>
      </c>
      <c r="C598" s="472" t="s">
        <v>3488</v>
      </c>
      <c r="D598" s="473" t="s">
        <v>192</v>
      </c>
      <c r="E598" s="479" t="n">
        <v>4</v>
      </c>
      <c r="F598" s="455"/>
      <c r="G598" s="522" t="n">
        <f aca="false">+E598*F598</f>
        <v>0</v>
      </c>
    </row>
    <row r="599" customFormat="false" ht="13.2" hidden="false" customHeight="false" outlineLevel="0" collapsed="false">
      <c r="A599" s="523" t="n">
        <f aca="false">+A598+1</f>
        <v>518</v>
      </c>
      <c r="B599" s="471" t="s">
        <v>3489</v>
      </c>
      <c r="C599" s="472" t="s">
        <v>3490</v>
      </c>
      <c r="D599" s="473" t="s">
        <v>192</v>
      </c>
      <c r="E599" s="479" t="n">
        <v>2</v>
      </c>
      <c r="F599" s="455"/>
      <c r="G599" s="522" t="n">
        <f aca="false">+E599*F599</f>
        <v>0</v>
      </c>
    </row>
    <row r="600" customFormat="false" ht="13.2" hidden="false" customHeight="false" outlineLevel="0" collapsed="false">
      <c r="A600" s="523" t="n">
        <f aca="false">+A599+1</f>
        <v>519</v>
      </c>
      <c r="B600" s="471" t="s">
        <v>3491</v>
      </c>
      <c r="C600" s="472" t="s">
        <v>3492</v>
      </c>
      <c r="D600" s="473" t="s">
        <v>192</v>
      </c>
      <c r="E600" s="479" t="n">
        <v>2</v>
      </c>
      <c r="F600" s="455"/>
      <c r="G600" s="522" t="n">
        <f aca="false">+E600*F600</f>
        <v>0</v>
      </c>
    </row>
    <row r="601" customFormat="false" ht="13.2" hidden="false" customHeight="false" outlineLevel="0" collapsed="false">
      <c r="A601" s="523" t="n">
        <f aca="false">+A600+1</f>
        <v>520</v>
      </c>
      <c r="B601" s="519" t="s">
        <v>3493</v>
      </c>
      <c r="C601" s="520" t="s">
        <v>3494</v>
      </c>
      <c r="D601" s="521" t="s">
        <v>99</v>
      </c>
      <c r="E601" s="514" t="n">
        <v>55</v>
      </c>
      <c r="F601" s="455"/>
      <c r="G601" s="522" t="n">
        <f aca="false">+E601*F601</f>
        <v>0</v>
      </c>
    </row>
    <row r="602" customFormat="false" ht="13.2" hidden="false" customHeight="false" outlineLevel="0" collapsed="false">
      <c r="A602" s="523" t="n">
        <f aca="false">+A601+1</f>
        <v>521</v>
      </c>
      <c r="B602" s="519" t="s">
        <v>3495</v>
      </c>
      <c r="C602" s="520" t="s">
        <v>3496</v>
      </c>
      <c r="D602" s="521" t="s">
        <v>99</v>
      </c>
      <c r="E602" s="514" t="n">
        <v>170</v>
      </c>
      <c r="F602" s="455"/>
      <c r="G602" s="522" t="n">
        <f aca="false">+E602*F602</f>
        <v>0</v>
      </c>
    </row>
    <row r="603" customFormat="false" ht="13.2" hidden="false" customHeight="false" outlineLevel="0" collapsed="false">
      <c r="A603" s="523" t="n">
        <f aca="false">+A602+1</f>
        <v>522</v>
      </c>
      <c r="B603" s="519" t="s">
        <v>3497</v>
      </c>
      <c r="C603" s="520" t="s">
        <v>3498</v>
      </c>
      <c r="D603" s="521" t="s">
        <v>99</v>
      </c>
      <c r="E603" s="514" t="n">
        <v>45</v>
      </c>
      <c r="F603" s="455"/>
      <c r="G603" s="522" t="n">
        <f aca="false">+E603*F603</f>
        <v>0</v>
      </c>
    </row>
    <row r="604" customFormat="false" ht="13.2" hidden="false" customHeight="false" outlineLevel="0" collapsed="false">
      <c r="A604" s="523" t="n">
        <f aca="false">+A603+1</f>
        <v>523</v>
      </c>
      <c r="B604" s="519" t="s">
        <v>3499</v>
      </c>
      <c r="C604" s="520" t="s">
        <v>3500</v>
      </c>
      <c r="D604" s="521" t="s">
        <v>99</v>
      </c>
      <c r="E604" s="514" t="n">
        <v>75</v>
      </c>
      <c r="F604" s="455"/>
      <c r="G604" s="522" t="n">
        <f aca="false">+E604*F604</f>
        <v>0</v>
      </c>
    </row>
    <row r="605" customFormat="false" ht="13.2" hidden="false" customHeight="false" outlineLevel="0" collapsed="false">
      <c r="A605" s="523" t="n">
        <f aca="false">+A604+1</f>
        <v>524</v>
      </c>
      <c r="B605" s="519" t="s">
        <v>3501</v>
      </c>
      <c r="C605" s="520" t="s">
        <v>3502</v>
      </c>
      <c r="D605" s="521" t="s">
        <v>99</v>
      </c>
      <c r="E605" s="514" t="n">
        <v>55</v>
      </c>
      <c r="F605" s="455"/>
      <c r="G605" s="522" t="n">
        <f aca="false">+E605*F605</f>
        <v>0</v>
      </c>
    </row>
    <row r="606" customFormat="false" ht="13.2" hidden="false" customHeight="false" outlineLevel="0" collapsed="false">
      <c r="A606" s="523" t="n">
        <f aca="false">+A605+1</f>
        <v>525</v>
      </c>
      <c r="B606" s="519" t="s">
        <v>3503</v>
      </c>
      <c r="C606" s="520" t="s">
        <v>3504</v>
      </c>
      <c r="D606" s="521" t="s">
        <v>99</v>
      </c>
      <c r="E606" s="514" t="n">
        <v>25</v>
      </c>
      <c r="F606" s="455"/>
      <c r="G606" s="522" t="n">
        <f aca="false">+E606*F606</f>
        <v>0</v>
      </c>
    </row>
    <row r="607" customFormat="false" ht="13.2" hidden="false" customHeight="false" outlineLevel="0" collapsed="false">
      <c r="A607" s="523" t="n">
        <f aca="false">+A606+1</f>
        <v>526</v>
      </c>
      <c r="B607" s="519" t="s">
        <v>3505</v>
      </c>
      <c r="C607" s="520" t="s">
        <v>3506</v>
      </c>
      <c r="D607" s="521" t="s">
        <v>99</v>
      </c>
      <c r="E607" s="514" t="n">
        <v>12</v>
      </c>
      <c r="F607" s="455"/>
      <c r="G607" s="522" t="n">
        <f aca="false">+E607*F607</f>
        <v>0</v>
      </c>
    </row>
    <row r="608" customFormat="false" ht="13.2" hidden="false" customHeight="false" outlineLevel="0" collapsed="false">
      <c r="A608" s="523" t="n">
        <f aca="false">+A607+1</f>
        <v>527</v>
      </c>
      <c r="B608" s="519" t="s">
        <v>3507</v>
      </c>
      <c r="C608" s="520" t="s">
        <v>3508</v>
      </c>
      <c r="D608" s="521" t="s">
        <v>99</v>
      </c>
      <c r="E608" s="514" t="n">
        <v>2</v>
      </c>
      <c r="F608" s="455"/>
      <c r="G608" s="522" t="n">
        <f aca="false">+E608*F608</f>
        <v>0</v>
      </c>
    </row>
    <row r="609" customFormat="false" ht="13.2" hidden="false" customHeight="false" outlineLevel="0" collapsed="false">
      <c r="A609" s="523" t="n">
        <f aca="false">+A608+1</f>
        <v>528</v>
      </c>
      <c r="B609" s="519" t="s">
        <v>3509</v>
      </c>
      <c r="C609" s="520" t="s">
        <v>3510</v>
      </c>
      <c r="D609" s="521" t="s">
        <v>99</v>
      </c>
      <c r="E609" s="514" t="n">
        <v>18</v>
      </c>
      <c r="F609" s="455"/>
      <c r="G609" s="522" t="n">
        <f aca="false">+E609*F609</f>
        <v>0</v>
      </c>
    </row>
    <row r="610" customFormat="false" ht="13.2" hidden="false" customHeight="false" outlineLevel="0" collapsed="false">
      <c r="A610" s="523" t="n">
        <f aca="false">+A609+1</f>
        <v>529</v>
      </c>
      <c r="B610" s="519" t="s">
        <v>3511</v>
      </c>
      <c r="C610" s="520" t="s">
        <v>3512</v>
      </c>
      <c r="D610" s="521" t="s">
        <v>192</v>
      </c>
      <c r="E610" s="514" t="n">
        <v>4</v>
      </c>
      <c r="F610" s="455"/>
      <c r="G610" s="522" t="n">
        <f aca="false">+E610*F610</f>
        <v>0</v>
      </c>
    </row>
    <row r="611" customFormat="false" ht="26.4" hidden="false" customHeight="false" outlineLevel="0" collapsed="false">
      <c r="A611" s="523" t="n">
        <f aca="false">+A610+1</f>
        <v>530</v>
      </c>
      <c r="B611" s="519" t="s">
        <v>3513</v>
      </c>
      <c r="C611" s="520" t="s">
        <v>3514</v>
      </c>
      <c r="D611" s="521" t="s">
        <v>192</v>
      </c>
      <c r="E611" s="528" t="n">
        <v>166</v>
      </c>
      <c r="F611" s="455"/>
      <c r="G611" s="529" t="n">
        <f aca="false">+E611*F611</f>
        <v>0</v>
      </c>
    </row>
    <row r="612" customFormat="false" ht="26.4" hidden="false" customHeight="false" outlineLevel="0" collapsed="false">
      <c r="A612" s="523" t="n">
        <f aca="false">+A611+1</f>
        <v>531</v>
      </c>
      <c r="B612" s="519" t="s">
        <v>3515</v>
      </c>
      <c r="C612" s="520" t="s">
        <v>3516</v>
      </c>
      <c r="D612" s="521" t="s">
        <v>192</v>
      </c>
      <c r="E612" s="528" t="n">
        <v>92</v>
      </c>
      <c r="F612" s="455"/>
      <c r="G612" s="529" t="n">
        <f aca="false">+E612*F612</f>
        <v>0</v>
      </c>
    </row>
    <row r="613" customFormat="false" ht="13.2" hidden="false" customHeight="false" outlineLevel="0" collapsed="false">
      <c r="A613" s="523" t="n">
        <f aca="false">+A612+1</f>
        <v>532</v>
      </c>
      <c r="B613" s="519" t="s">
        <v>3517</v>
      </c>
      <c r="C613" s="520" t="s">
        <v>3518</v>
      </c>
      <c r="D613" s="521" t="s">
        <v>192</v>
      </c>
      <c r="E613" s="514" t="n">
        <v>6</v>
      </c>
      <c r="F613" s="455"/>
      <c r="G613" s="522" t="n">
        <f aca="false">+E613*F613</f>
        <v>0</v>
      </c>
    </row>
    <row r="614" customFormat="false" ht="13.2" hidden="false" customHeight="false" outlineLevel="0" collapsed="false">
      <c r="A614" s="523" t="n">
        <f aca="false">+A613+1</f>
        <v>533</v>
      </c>
      <c r="B614" s="519" t="s">
        <v>3519</v>
      </c>
      <c r="C614" s="520" t="s">
        <v>3520</v>
      </c>
      <c r="D614" s="521" t="s">
        <v>192</v>
      </c>
      <c r="E614" s="514" t="n">
        <v>6</v>
      </c>
      <c r="F614" s="455"/>
      <c r="G614" s="522" t="n">
        <f aca="false">+E614*F614</f>
        <v>0</v>
      </c>
    </row>
    <row r="615" customFormat="false" ht="13.2" hidden="false" customHeight="false" outlineLevel="0" collapsed="false">
      <c r="A615" s="523" t="n">
        <f aca="false">+A614+1</f>
        <v>534</v>
      </c>
      <c r="B615" s="519" t="s">
        <v>3521</v>
      </c>
      <c r="C615" s="520" t="s">
        <v>3522</v>
      </c>
      <c r="D615" s="521" t="s">
        <v>192</v>
      </c>
      <c r="E615" s="514" t="n">
        <v>2</v>
      </c>
      <c r="F615" s="455"/>
      <c r="G615" s="522" t="n">
        <f aca="false">+E615*F615</f>
        <v>0</v>
      </c>
    </row>
    <row r="616" customFormat="false" ht="13.2" hidden="false" customHeight="false" outlineLevel="0" collapsed="false">
      <c r="A616" s="523" t="n">
        <f aca="false">+A615+1</f>
        <v>535</v>
      </c>
      <c r="B616" s="519" t="s">
        <v>3523</v>
      </c>
      <c r="C616" s="520" t="s">
        <v>3524</v>
      </c>
      <c r="D616" s="521" t="s">
        <v>192</v>
      </c>
      <c r="E616" s="514" t="n">
        <v>6</v>
      </c>
      <c r="F616" s="455"/>
      <c r="G616" s="522" t="n">
        <f aca="false">+E616*F616</f>
        <v>0</v>
      </c>
    </row>
    <row r="617" customFormat="false" ht="13.2" hidden="false" customHeight="false" outlineLevel="0" collapsed="false">
      <c r="A617" s="523" t="n">
        <f aca="false">+A616+1</f>
        <v>536</v>
      </c>
      <c r="B617" s="519" t="s">
        <v>3525</v>
      </c>
      <c r="C617" s="520" t="s">
        <v>3526</v>
      </c>
      <c r="D617" s="521" t="s">
        <v>192</v>
      </c>
      <c r="E617" s="514" t="n">
        <v>4</v>
      </c>
      <c r="F617" s="455"/>
      <c r="G617" s="522" t="n">
        <f aca="false">+E617*F617</f>
        <v>0</v>
      </c>
    </row>
    <row r="618" customFormat="false" ht="13.2" hidden="false" customHeight="false" outlineLevel="0" collapsed="false">
      <c r="A618" s="523" t="n">
        <f aca="false">+A617+1</f>
        <v>537</v>
      </c>
      <c r="B618" s="519" t="s">
        <v>3527</v>
      </c>
      <c r="C618" s="520" t="s">
        <v>3528</v>
      </c>
      <c r="D618" s="521" t="s">
        <v>192</v>
      </c>
      <c r="E618" s="514" t="n">
        <v>24</v>
      </c>
      <c r="F618" s="455"/>
      <c r="G618" s="522" t="n">
        <f aca="false">+E618*F618</f>
        <v>0</v>
      </c>
    </row>
    <row r="619" customFormat="false" ht="13.2" hidden="false" customHeight="false" outlineLevel="0" collapsed="false">
      <c r="A619" s="523" t="n">
        <f aca="false">+A618+1</f>
        <v>538</v>
      </c>
      <c r="B619" s="519" t="s">
        <v>3529</v>
      </c>
      <c r="C619" s="520" t="s">
        <v>3530</v>
      </c>
      <c r="D619" s="521" t="s">
        <v>192</v>
      </c>
      <c r="E619" s="514" t="n">
        <v>15</v>
      </c>
      <c r="F619" s="455"/>
      <c r="G619" s="522" t="n">
        <f aca="false">+E619*F619</f>
        <v>0</v>
      </c>
    </row>
    <row r="620" customFormat="false" ht="13.2" hidden="false" customHeight="false" outlineLevel="0" collapsed="false">
      <c r="A620" s="523" t="n">
        <f aca="false">+A619+1</f>
        <v>539</v>
      </c>
      <c r="B620" s="519" t="s">
        <v>3531</v>
      </c>
      <c r="C620" s="520" t="s">
        <v>3532</v>
      </c>
      <c r="D620" s="521" t="s">
        <v>192</v>
      </c>
      <c r="E620" s="514" t="n">
        <v>1</v>
      </c>
      <c r="F620" s="455"/>
      <c r="G620" s="522" t="n">
        <f aca="false">+E620*F620</f>
        <v>0</v>
      </c>
    </row>
    <row r="621" customFormat="false" ht="13.2" hidden="false" customHeight="false" outlineLevel="0" collapsed="false">
      <c r="A621" s="523" t="n">
        <f aca="false">+A620+1</f>
        <v>540</v>
      </c>
      <c r="B621" s="519" t="s">
        <v>3533</v>
      </c>
      <c r="C621" s="520" t="s">
        <v>3534</v>
      </c>
      <c r="D621" s="521" t="s">
        <v>192</v>
      </c>
      <c r="E621" s="514" t="n">
        <v>1</v>
      </c>
      <c r="F621" s="455"/>
      <c r="G621" s="522" t="n">
        <f aca="false">+E621*F621</f>
        <v>0</v>
      </c>
    </row>
    <row r="622" customFormat="false" ht="13.2" hidden="false" customHeight="false" outlineLevel="0" collapsed="false">
      <c r="A622" s="523" t="n">
        <f aca="false">+A621+1</f>
        <v>541</v>
      </c>
      <c r="B622" s="519" t="s">
        <v>3535</v>
      </c>
      <c r="C622" s="520" t="s">
        <v>3536</v>
      </c>
      <c r="D622" s="521" t="s">
        <v>192</v>
      </c>
      <c r="E622" s="514" t="n">
        <v>8</v>
      </c>
      <c r="F622" s="455"/>
      <c r="G622" s="522" t="n">
        <f aca="false">+E622*F622</f>
        <v>0</v>
      </c>
    </row>
    <row r="623" customFormat="false" ht="13.2" hidden="false" customHeight="false" outlineLevel="0" collapsed="false">
      <c r="A623" s="523" t="n">
        <f aca="false">+A622+1</f>
        <v>542</v>
      </c>
      <c r="B623" s="519" t="s">
        <v>3537</v>
      </c>
      <c r="C623" s="520" t="s">
        <v>3538</v>
      </c>
      <c r="D623" s="521" t="s">
        <v>192</v>
      </c>
      <c r="E623" s="514" t="n">
        <v>2</v>
      </c>
      <c r="F623" s="455"/>
      <c r="G623" s="522" t="n">
        <f aca="false">+E623*F623</f>
        <v>0</v>
      </c>
    </row>
    <row r="624" customFormat="false" ht="13.2" hidden="false" customHeight="false" outlineLevel="0" collapsed="false">
      <c r="A624" s="523" t="n">
        <f aca="false">+A623+1</f>
        <v>543</v>
      </c>
      <c r="B624" s="519" t="s">
        <v>3537</v>
      </c>
      <c r="C624" s="520" t="s">
        <v>3539</v>
      </c>
      <c r="D624" s="521" t="s">
        <v>192</v>
      </c>
      <c r="E624" s="514" t="n">
        <v>1</v>
      </c>
      <c r="F624" s="455"/>
      <c r="G624" s="522" t="n">
        <f aca="false">+E624*F624</f>
        <v>0</v>
      </c>
    </row>
    <row r="625" customFormat="false" ht="13.2" hidden="false" customHeight="false" outlineLevel="0" collapsed="false">
      <c r="A625" s="523" t="n">
        <f aca="false">+A624+1</f>
        <v>544</v>
      </c>
      <c r="B625" s="519" t="s">
        <v>3540</v>
      </c>
      <c r="C625" s="520" t="s">
        <v>3541</v>
      </c>
      <c r="D625" s="521" t="s">
        <v>192</v>
      </c>
      <c r="E625" s="514" t="n">
        <v>30</v>
      </c>
      <c r="F625" s="455"/>
      <c r="G625" s="522" t="n">
        <f aca="false">+E625*F625</f>
        <v>0</v>
      </c>
    </row>
    <row r="626" customFormat="false" ht="13.2" hidden="false" customHeight="false" outlineLevel="0" collapsed="false">
      <c r="A626" s="523" t="n">
        <f aca="false">+A625+1</f>
        <v>545</v>
      </c>
      <c r="B626" s="519" t="s">
        <v>3542</v>
      </c>
      <c r="C626" s="520" t="s">
        <v>3543</v>
      </c>
      <c r="D626" s="521" t="s">
        <v>192</v>
      </c>
      <c r="E626" s="514" t="n">
        <v>5</v>
      </c>
      <c r="F626" s="455"/>
      <c r="G626" s="522" t="n">
        <f aca="false">+E626*F626</f>
        <v>0</v>
      </c>
    </row>
    <row r="627" customFormat="false" ht="13.2" hidden="false" customHeight="false" outlineLevel="0" collapsed="false">
      <c r="A627" s="523" t="n">
        <f aca="false">+A626+1</f>
        <v>546</v>
      </c>
      <c r="B627" s="519" t="s">
        <v>3544</v>
      </c>
      <c r="C627" s="520" t="s">
        <v>3545</v>
      </c>
      <c r="D627" s="521" t="s">
        <v>192</v>
      </c>
      <c r="E627" s="514" t="n">
        <v>2</v>
      </c>
      <c r="F627" s="455"/>
      <c r="G627" s="522" t="n">
        <f aca="false">+E627*F627</f>
        <v>0</v>
      </c>
    </row>
    <row r="628" customFormat="false" ht="13.2" hidden="false" customHeight="false" outlineLevel="0" collapsed="false">
      <c r="A628" s="523" t="n">
        <f aca="false">+A627+1</f>
        <v>547</v>
      </c>
      <c r="B628" s="519" t="s">
        <v>3546</v>
      </c>
      <c r="C628" s="520" t="s">
        <v>3547</v>
      </c>
      <c r="D628" s="521" t="s">
        <v>192</v>
      </c>
      <c r="E628" s="514" t="n">
        <v>11</v>
      </c>
      <c r="F628" s="455"/>
      <c r="G628" s="522" t="n">
        <f aca="false">+E628*F628</f>
        <v>0</v>
      </c>
    </row>
    <row r="629" customFormat="false" ht="13.2" hidden="false" customHeight="false" outlineLevel="0" collapsed="false">
      <c r="A629" s="523" t="n">
        <f aca="false">+A628+1</f>
        <v>548</v>
      </c>
      <c r="B629" s="519" t="s">
        <v>3548</v>
      </c>
      <c r="C629" s="520" t="s">
        <v>3549</v>
      </c>
      <c r="D629" s="521" t="s">
        <v>192</v>
      </c>
      <c r="E629" s="514" t="n">
        <v>1</v>
      </c>
      <c r="F629" s="455"/>
      <c r="G629" s="522" t="n">
        <f aca="false">+E629*F629</f>
        <v>0</v>
      </c>
    </row>
    <row r="630" customFormat="false" ht="13.2" hidden="false" customHeight="false" outlineLevel="0" collapsed="false">
      <c r="A630" s="524" t="n">
        <f aca="false">+A629+1</f>
        <v>549</v>
      </c>
      <c r="B630" s="525" t="s">
        <v>3550</v>
      </c>
      <c r="C630" s="526" t="s">
        <v>3551</v>
      </c>
      <c r="D630" s="527" t="s">
        <v>192</v>
      </c>
      <c r="E630" s="528" t="n">
        <v>12</v>
      </c>
      <c r="F630" s="455"/>
      <c r="G630" s="529" t="n">
        <f aca="false">+E630*F630</f>
        <v>0</v>
      </c>
    </row>
    <row r="631" customFormat="false" ht="13.2" hidden="false" customHeight="false" outlineLevel="0" collapsed="false">
      <c r="A631" s="523" t="n">
        <f aca="false">+A630+1</f>
        <v>550</v>
      </c>
      <c r="B631" s="519" t="s">
        <v>3552</v>
      </c>
      <c r="C631" s="520" t="s">
        <v>3553</v>
      </c>
      <c r="D631" s="521" t="s">
        <v>192</v>
      </c>
      <c r="E631" s="514" t="n">
        <v>4</v>
      </c>
      <c r="F631" s="455"/>
      <c r="G631" s="522" t="n">
        <f aca="false">+E631*F631</f>
        <v>0</v>
      </c>
    </row>
    <row r="632" customFormat="false" ht="13.2" hidden="false" customHeight="false" outlineLevel="0" collapsed="false">
      <c r="A632" s="523" t="n">
        <f aca="false">+A631+1</f>
        <v>551</v>
      </c>
      <c r="B632" s="519" t="s">
        <v>3554</v>
      </c>
      <c r="C632" s="520" t="s">
        <v>3555</v>
      </c>
      <c r="D632" s="521" t="s">
        <v>192</v>
      </c>
      <c r="E632" s="514" t="n">
        <v>7</v>
      </c>
      <c r="F632" s="455"/>
      <c r="G632" s="522" t="n">
        <f aca="false">+E632*F632</f>
        <v>0</v>
      </c>
    </row>
    <row r="633" customFormat="false" ht="13.2" hidden="false" customHeight="false" outlineLevel="0" collapsed="false">
      <c r="A633" s="523" t="n">
        <f aca="false">+A632+1</f>
        <v>552</v>
      </c>
      <c r="B633" s="519" t="s">
        <v>3556</v>
      </c>
      <c r="C633" s="520" t="s">
        <v>3557</v>
      </c>
      <c r="D633" s="521" t="s">
        <v>192</v>
      </c>
      <c r="E633" s="514" t="n">
        <v>6</v>
      </c>
      <c r="F633" s="455"/>
      <c r="G633" s="522" t="n">
        <f aca="false">+E633*F633</f>
        <v>0</v>
      </c>
    </row>
    <row r="634" customFormat="false" ht="13.2" hidden="false" customHeight="false" outlineLevel="0" collapsed="false">
      <c r="A634" s="523" t="n">
        <f aca="false">+A633+1</f>
        <v>553</v>
      </c>
      <c r="B634" s="519" t="s">
        <v>3558</v>
      </c>
      <c r="C634" s="520" t="s">
        <v>3559</v>
      </c>
      <c r="D634" s="521" t="s">
        <v>192</v>
      </c>
      <c r="E634" s="514" t="n">
        <v>61</v>
      </c>
      <c r="F634" s="455"/>
      <c r="G634" s="522" t="n">
        <f aca="false">+E634*F634</f>
        <v>0</v>
      </c>
    </row>
    <row r="635" customFormat="false" ht="13.2" hidden="false" customHeight="false" outlineLevel="0" collapsed="false">
      <c r="A635" s="523" t="n">
        <f aca="false">+A634+1</f>
        <v>554</v>
      </c>
      <c r="B635" s="519" t="s">
        <v>3560</v>
      </c>
      <c r="C635" s="520" t="s">
        <v>3561</v>
      </c>
      <c r="D635" s="521" t="s">
        <v>192</v>
      </c>
      <c r="E635" s="514" t="n">
        <v>4</v>
      </c>
      <c r="F635" s="455"/>
      <c r="G635" s="522" t="n">
        <f aca="false">+E635*F635</f>
        <v>0</v>
      </c>
    </row>
    <row r="636" customFormat="false" ht="13.2" hidden="false" customHeight="false" outlineLevel="0" collapsed="false">
      <c r="A636" s="524" t="n">
        <f aca="false">+A635+1</f>
        <v>555</v>
      </c>
      <c r="B636" s="525" t="s">
        <v>3562</v>
      </c>
      <c r="C636" s="526" t="s">
        <v>3563</v>
      </c>
      <c r="D636" s="527" t="s">
        <v>192</v>
      </c>
      <c r="E636" s="528" t="n">
        <v>33</v>
      </c>
      <c r="F636" s="455"/>
      <c r="G636" s="529" t="n">
        <f aca="false">+E636*F636</f>
        <v>0</v>
      </c>
    </row>
    <row r="637" customFormat="false" ht="13.2" hidden="false" customHeight="false" outlineLevel="0" collapsed="false">
      <c r="A637" s="523" t="n">
        <f aca="false">+A636+1</f>
        <v>556</v>
      </c>
      <c r="B637" s="519" t="s">
        <v>3564</v>
      </c>
      <c r="C637" s="520" t="s">
        <v>3565</v>
      </c>
      <c r="D637" s="521" t="s">
        <v>192</v>
      </c>
      <c r="E637" s="514" t="n">
        <v>9</v>
      </c>
      <c r="F637" s="455"/>
      <c r="G637" s="522" t="n">
        <f aca="false">+E637*F637</f>
        <v>0</v>
      </c>
    </row>
    <row r="638" customFormat="false" ht="13.2" hidden="false" customHeight="false" outlineLevel="0" collapsed="false">
      <c r="A638" s="523" t="n">
        <f aca="false">+A637+1</f>
        <v>557</v>
      </c>
      <c r="B638" s="519" t="s">
        <v>3566</v>
      </c>
      <c r="C638" s="520" t="s">
        <v>3567</v>
      </c>
      <c r="D638" s="521" t="s">
        <v>192</v>
      </c>
      <c r="E638" s="514" t="n">
        <v>2</v>
      </c>
      <c r="F638" s="455"/>
      <c r="G638" s="522" t="n">
        <f aca="false">+E638*F638</f>
        <v>0</v>
      </c>
    </row>
    <row r="639" customFormat="false" ht="13.2" hidden="false" customHeight="false" outlineLevel="0" collapsed="false">
      <c r="A639" s="523" t="n">
        <f aca="false">+A638+1</f>
        <v>558</v>
      </c>
      <c r="B639" s="519" t="s">
        <v>3568</v>
      </c>
      <c r="C639" s="520" t="s">
        <v>3569</v>
      </c>
      <c r="D639" s="521" t="s">
        <v>192</v>
      </c>
      <c r="E639" s="514" t="n">
        <v>15</v>
      </c>
      <c r="F639" s="455"/>
      <c r="G639" s="522" t="n">
        <f aca="false">+E639*F639</f>
        <v>0</v>
      </c>
    </row>
    <row r="640" customFormat="false" ht="13.2" hidden="false" customHeight="false" outlineLevel="0" collapsed="false">
      <c r="A640" s="523" t="n">
        <f aca="false">+A639+1</f>
        <v>559</v>
      </c>
      <c r="B640" s="519" t="s">
        <v>3570</v>
      </c>
      <c r="C640" s="520" t="s">
        <v>3571</v>
      </c>
      <c r="D640" s="521" t="s">
        <v>192</v>
      </c>
      <c r="E640" s="514" t="n">
        <v>19</v>
      </c>
      <c r="F640" s="455"/>
      <c r="G640" s="522" t="n">
        <f aca="false">+E640*F640</f>
        <v>0</v>
      </c>
    </row>
    <row r="641" customFormat="false" ht="13.2" hidden="false" customHeight="false" outlineLevel="0" collapsed="false">
      <c r="A641" s="523" t="n">
        <f aca="false">+A640+1</f>
        <v>560</v>
      </c>
      <c r="B641" s="519" t="s">
        <v>3572</v>
      </c>
      <c r="C641" s="520" t="s">
        <v>3573</v>
      </c>
      <c r="D641" s="521" t="s">
        <v>192</v>
      </c>
      <c r="E641" s="514" t="n">
        <v>5</v>
      </c>
      <c r="F641" s="455"/>
      <c r="G641" s="522" t="n">
        <f aca="false">+E641*F641</f>
        <v>0</v>
      </c>
    </row>
    <row r="642" customFormat="false" ht="13.2" hidden="false" customHeight="false" outlineLevel="0" collapsed="false">
      <c r="A642" s="523" t="n">
        <f aca="false">+A641+1</f>
        <v>561</v>
      </c>
      <c r="B642" s="519" t="s">
        <v>3574</v>
      </c>
      <c r="C642" s="520" t="s">
        <v>3575</v>
      </c>
      <c r="D642" s="521" t="s">
        <v>192</v>
      </c>
      <c r="E642" s="514" t="n">
        <v>23</v>
      </c>
      <c r="F642" s="455"/>
      <c r="G642" s="522" t="n">
        <f aca="false">+E642*F642</f>
        <v>0</v>
      </c>
    </row>
    <row r="643" customFormat="false" ht="13.2" hidden="false" customHeight="false" outlineLevel="0" collapsed="false">
      <c r="A643" s="523" t="n">
        <f aca="false">+A642+1</f>
        <v>562</v>
      </c>
      <c r="B643" s="519" t="s">
        <v>3576</v>
      </c>
      <c r="C643" s="520" t="s">
        <v>3577</v>
      </c>
      <c r="D643" s="521" t="s">
        <v>192</v>
      </c>
      <c r="E643" s="514" t="n">
        <v>39</v>
      </c>
      <c r="F643" s="455"/>
      <c r="G643" s="522" t="n">
        <f aca="false">+E643*F643</f>
        <v>0</v>
      </c>
    </row>
    <row r="644" customFormat="false" ht="13.2" hidden="false" customHeight="false" outlineLevel="0" collapsed="false">
      <c r="A644" s="523" t="n">
        <f aca="false">+A643+1</f>
        <v>563</v>
      </c>
      <c r="B644" s="519" t="s">
        <v>3578</v>
      </c>
      <c r="C644" s="520" t="s">
        <v>3579</v>
      </c>
      <c r="D644" s="521" t="s">
        <v>99</v>
      </c>
      <c r="E644" s="530" t="n">
        <v>65</v>
      </c>
      <c r="F644" s="455"/>
      <c r="G644" s="522" t="n">
        <f aca="false">+E644*F644</f>
        <v>0</v>
      </c>
    </row>
    <row r="645" customFormat="false" ht="13.2" hidden="false" customHeight="false" outlineLevel="0" collapsed="false">
      <c r="A645" s="523" t="n">
        <f aca="false">+A644+1</f>
        <v>564</v>
      </c>
      <c r="B645" s="519" t="s">
        <v>3580</v>
      </c>
      <c r="C645" s="520" t="s">
        <v>3581</v>
      </c>
      <c r="D645" s="521" t="s">
        <v>99</v>
      </c>
      <c r="E645" s="530" t="n">
        <v>45</v>
      </c>
      <c r="F645" s="455"/>
      <c r="G645" s="522" t="n">
        <f aca="false">+E645*F645</f>
        <v>0</v>
      </c>
    </row>
    <row r="646" customFormat="false" ht="13.2" hidden="false" customHeight="false" outlineLevel="0" collapsed="false">
      <c r="A646" s="523" t="n">
        <f aca="false">+A645+1</f>
        <v>565</v>
      </c>
      <c r="B646" s="519" t="s">
        <v>3582</v>
      </c>
      <c r="C646" s="520" t="s">
        <v>3583</v>
      </c>
      <c r="D646" s="521" t="s">
        <v>99</v>
      </c>
      <c r="E646" s="530" t="n">
        <v>71</v>
      </c>
      <c r="F646" s="455"/>
      <c r="G646" s="522" t="n">
        <f aca="false">+E646*F646</f>
        <v>0</v>
      </c>
    </row>
    <row r="647" customFormat="false" ht="13.2" hidden="false" customHeight="false" outlineLevel="0" collapsed="false">
      <c r="A647" s="523" t="n">
        <f aca="false">+A646+1</f>
        <v>566</v>
      </c>
      <c r="B647" s="519" t="s">
        <v>3584</v>
      </c>
      <c r="C647" s="520" t="s">
        <v>3585</v>
      </c>
      <c r="D647" s="521" t="s">
        <v>99</v>
      </c>
      <c r="E647" s="514" t="n">
        <v>2</v>
      </c>
      <c r="F647" s="455"/>
      <c r="G647" s="522" t="n">
        <f aca="false">+E647*F647</f>
        <v>0</v>
      </c>
    </row>
    <row r="648" customFormat="false" ht="13.2" hidden="false" customHeight="false" outlineLevel="0" collapsed="false">
      <c r="A648" s="523" t="n">
        <f aca="false">+A647+1</f>
        <v>567</v>
      </c>
      <c r="B648" s="519" t="s">
        <v>3586</v>
      </c>
      <c r="C648" s="520" t="s">
        <v>3587</v>
      </c>
      <c r="D648" s="521" t="s">
        <v>192</v>
      </c>
      <c r="E648" s="514" t="n">
        <v>28</v>
      </c>
      <c r="F648" s="455"/>
      <c r="G648" s="522" t="n">
        <f aca="false">+E648*F648</f>
        <v>0</v>
      </c>
    </row>
    <row r="649" customFormat="false" ht="13.2" hidden="false" customHeight="false" outlineLevel="0" collapsed="false">
      <c r="A649" s="523" t="n">
        <f aca="false">+A648+1</f>
        <v>568</v>
      </c>
      <c r="B649" s="519" t="s">
        <v>3588</v>
      </c>
      <c r="C649" s="520" t="s">
        <v>3589</v>
      </c>
      <c r="D649" s="521" t="s">
        <v>192</v>
      </c>
      <c r="E649" s="514" t="n">
        <v>6</v>
      </c>
      <c r="F649" s="455"/>
      <c r="G649" s="522" t="n">
        <f aca="false">+E649*F649</f>
        <v>0</v>
      </c>
    </row>
    <row r="650" customFormat="false" ht="13.2" hidden="false" customHeight="false" outlineLevel="0" collapsed="false">
      <c r="A650" s="523" t="n">
        <f aca="false">+A649+1</f>
        <v>569</v>
      </c>
      <c r="B650" s="519" t="s">
        <v>3590</v>
      </c>
      <c r="C650" s="520" t="s">
        <v>3591</v>
      </c>
      <c r="D650" s="521" t="s">
        <v>192</v>
      </c>
      <c r="E650" s="514" t="n">
        <v>2</v>
      </c>
      <c r="F650" s="455"/>
      <c r="G650" s="522" t="n">
        <f aca="false">+E650*F650</f>
        <v>0</v>
      </c>
    </row>
    <row r="651" customFormat="false" ht="13.2" hidden="false" customHeight="false" outlineLevel="0" collapsed="false">
      <c r="A651" s="524" t="n">
        <f aca="false">+A650+1</f>
        <v>570</v>
      </c>
      <c r="B651" s="525" t="s">
        <v>3592</v>
      </c>
      <c r="C651" s="526" t="s">
        <v>3593</v>
      </c>
      <c r="D651" s="527" t="s">
        <v>192</v>
      </c>
      <c r="E651" s="528" t="n">
        <v>1</v>
      </c>
      <c r="F651" s="455"/>
      <c r="G651" s="529" t="n">
        <f aca="false">+E651*F651</f>
        <v>0</v>
      </c>
    </row>
    <row r="652" customFormat="false" ht="13.2" hidden="false" customHeight="false" outlineLevel="0" collapsed="false">
      <c r="A652" s="523" t="n">
        <f aca="false">+A651+1</f>
        <v>571</v>
      </c>
      <c r="B652" s="519" t="s">
        <v>3594</v>
      </c>
      <c r="C652" s="520" t="s">
        <v>3595</v>
      </c>
      <c r="D652" s="521" t="s">
        <v>192</v>
      </c>
      <c r="E652" s="514" t="n">
        <v>1</v>
      </c>
      <c r="F652" s="455"/>
      <c r="G652" s="522" t="n">
        <f aca="false">+E652*F652</f>
        <v>0</v>
      </c>
    </row>
    <row r="653" customFormat="false" ht="13.2" hidden="false" customHeight="false" outlineLevel="0" collapsed="false">
      <c r="A653" s="523" t="n">
        <f aca="false">+A652+1</f>
        <v>572</v>
      </c>
      <c r="B653" s="519" t="s">
        <v>3596</v>
      </c>
      <c r="C653" s="520" t="s">
        <v>3597</v>
      </c>
      <c r="D653" s="521" t="s">
        <v>192</v>
      </c>
      <c r="E653" s="514" t="n">
        <v>1</v>
      </c>
      <c r="F653" s="455"/>
      <c r="G653" s="522" t="n">
        <f aca="false">+E653*F653</f>
        <v>0</v>
      </c>
    </row>
    <row r="654" customFormat="false" ht="13.2" hidden="false" customHeight="false" outlineLevel="0" collapsed="false">
      <c r="A654" s="523" t="n">
        <f aca="false">+A653+1</f>
        <v>573</v>
      </c>
      <c r="B654" s="519" t="s">
        <v>3598</v>
      </c>
      <c r="C654" s="520" t="s">
        <v>3599</v>
      </c>
      <c r="D654" s="521" t="s">
        <v>192</v>
      </c>
      <c r="E654" s="514" t="n">
        <v>1</v>
      </c>
      <c r="F654" s="455"/>
      <c r="G654" s="522" t="n">
        <f aca="false">+E654*F654</f>
        <v>0</v>
      </c>
    </row>
    <row r="655" customFormat="false" ht="13.2" hidden="false" customHeight="false" outlineLevel="0" collapsed="false">
      <c r="A655" s="523" t="n">
        <f aca="false">+A654+1</f>
        <v>574</v>
      </c>
      <c r="B655" s="519" t="s">
        <v>3600</v>
      </c>
      <c r="C655" s="520" t="s">
        <v>3601</v>
      </c>
      <c r="D655" s="521" t="s">
        <v>192</v>
      </c>
      <c r="E655" s="514" t="n">
        <v>1</v>
      </c>
      <c r="F655" s="455"/>
      <c r="G655" s="522" t="n">
        <f aca="false">+E655*F655</f>
        <v>0</v>
      </c>
    </row>
    <row r="656" customFormat="false" ht="13.2" hidden="false" customHeight="false" outlineLevel="0" collapsed="false">
      <c r="A656" s="523" t="n">
        <f aca="false">+A655+1</f>
        <v>575</v>
      </c>
      <c r="B656" s="519" t="s">
        <v>3602</v>
      </c>
      <c r="C656" s="520" t="s">
        <v>3603</v>
      </c>
      <c r="D656" s="521" t="s">
        <v>3604</v>
      </c>
      <c r="E656" s="514" t="n">
        <v>1</v>
      </c>
      <c r="F656" s="455"/>
      <c r="G656" s="522" t="n">
        <f aca="false">+E656*F656</f>
        <v>0</v>
      </c>
    </row>
    <row r="657" customFormat="false" ht="26.4" hidden="false" customHeight="false" outlineLevel="0" collapsed="false">
      <c r="A657" s="524" t="n">
        <f aca="false">+A656+1</f>
        <v>576</v>
      </c>
      <c r="B657" s="525" t="s">
        <v>3605</v>
      </c>
      <c r="C657" s="526" t="s">
        <v>3606</v>
      </c>
      <c r="D657" s="527" t="s">
        <v>192</v>
      </c>
      <c r="E657" s="528" t="n">
        <v>8</v>
      </c>
      <c r="F657" s="455"/>
      <c r="G657" s="529" t="n">
        <f aca="false">+E657*F657</f>
        <v>0</v>
      </c>
    </row>
    <row r="658" customFormat="false" ht="13.2" hidden="false" customHeight="false" outlineLevel="0" collapsed="false">
      <c r="A658" s="523"/>
      <c r="B658" s="517"/>
      <c r="C658" s="512" t="s">
        <v>3607</v>
      </c>
      <c r="D658" s="517"/>
      <c r="E658" s="530"/>
      <c r="F658" s="462"/>
      <c r="G658" s="522"/>
    </row>
    <row r="659" customFormat="false" ht="13.2" hidden="false" customHeight="false" outlineLevel="0" collapsed="false">
      <c r="A659" s="523" t="n">
        <f aca="false">+A657+1</f>
        <v>577</v>
      </c>
      <c r="B659" s="519" t="s">
        <v>3389</v>
      </c>
      <c r="C659" s="520" t="s">
        <v>3608</v>
      </c>
      <c r="D659" s="521" t="s">
        <v>192</v>
      </c>
      <c r="E659" s="514" t="n">
        <v>3</v>
      </c>
      <c r="F659" s="455"/>
      <c r="G659" s="522" t="n">
        <f aca="false">+E659*F659</f>
        <v>0</v>
      </c>
    </row>
    <row r="660" customFormat="false" ht="13.2" hidden="false" customHeight="false" outlineLevel="0" collapsed="false">
      <c r="A660" s="523" t="n">
        <f aca="false">+A659+1</f>
        <v>578</v>
      </c>
      <c r="B660" s="519" t="s">
        <v>3391</v>
      </c>
      <c r="C660" s="520" t="s">
        <v>3609</v>
      </c>
      <c r="D660" s="521" t="s">
        <v>192</v>
      </c>
      <c r="E660" s="514" t="n">
        <v>4</v>
      </c>
      <c r="F660" s="455"/>
      <c r="G660" s="522" t="n">
        <f aca="false">+E660*F660</f>
        <v>0</v>
      </c>
    </row>
    <row r="661" customFormat="false" ht="13.2" hidden="false" customHeight="false" outlineLevel="0" collapsed="false">
      <c r="A661" s="523" t="n">
        <f aca="false">+A660+1</f>
        <v>579</v>
      </c>
      <c r="B661" s="519" t="s">
        <v>3393</v>
      </c>
      <c r="C661" s="520" t="s">
        <v>3610</v>
      </c>
      <c r="D661" s="521" t="s">
        <v>192</v>
      </c>
      <c r="E661" s="514" t="n">
        <v>3</v>
      </c>
      <c r="F661" s="455"/>
      <c r="G661" s="522" t="n">
        <f aca="false">+E661*F661</f>
        <v>0</v>
      </c>
    </row>
    <row r="662" customFormat="false" ht="13.2" hidden="false" customHeight="false" outlineLevel="0" collapsed="false">
      <c r="A662" s="523" t="n">
        <f aca="false">+A661+1</f>
        <v>580</v>
      </c>
      <c r="B662" s="519" t="s">
        <v>3611</v>
      </c>
      <c r="C662" s="520" t="s">
        <v>3612</v>
      </c>
      <c r="D662" s="521" t="s">
        <v>99</v>
      </c>
      <c r="E662" s="514" t="n">
        <v>250</v>
      </c>
      <c r="F662" s="455"/>
      <c r="G662" s="522" t="n">
        <f aca="false">+E662*F662</f>
        <v>0</v>
      </c>
    </row>
    <row r="663" customFormat="false" ht="13.2" hidden="false" customHeight="false" outlineLevel="0" collapsed="false">
      <c r="A663" s="523" t="n">
        <f aca="false">+A662+1</f>
        <v>581</v>
      </c>
      <c r="B663" s="519" t="s">
        <v>3613</v>
      </c>
      <c r="C663" s="520" t="s">
        <v>3614</v>
      </c>
      <c r="D663" s="521" t="s">
        <v>99</v>
      </c>
      <c r="E663" s="514" t="n">
        <v>120</v>
      </c>
      <c r="F663" s="455"/>
      <c r="G663" s="522" t="n">
        <f aca="false">+E663*F663</f>
        <v>0</v>
      </c>
    </row>
    <row r="664" customFormat="false" ht="26.4" hidden="false" customHeight="false" outlineLevel="0" collapsed="false">
      <c r="A664" s="524" t="n">
        <f aca="false">+A663+1</f>
        <v>582</v>
      </c>
      <c r="B664" s="525" t="s">
        <v>3615</v>
      </c>
      <c r="C664" s="526" t="s">
        <v>3616</v>
      </c>
      <c r="D664" s="527" t="s">
        <v>99</v>
      </c>
      <c r="E664" s="528" t="n">
        <v>40</v>
      </c>
      <c r="F664" s="455"/>
      <c r="G664" s="529" t="n">
        <f aca="false">+E664*F664</f>
        <v>0</v>
      </c>
    </row>
    <row r="665" customFormat="false" ht="13.2" hidden="false" customHeight="false" outlineLevel="0" collapsed="false">
      <c r="A665" s="523" t="n">
        <f aca="false">+A664+1</f>
        <v>583</v>
      </c>
      <c r="B665" s="519" t="s">
        <v>3540</v>
      </c>
      <c r="C665" s="520" t="s">
        <v>3617</v>
      </c>
      <c r="D665" s="521" t="s">
        <v>192</v>
      </c>
      <c r="E665" s="514" t="n">
        <v>25</v>
      </c>
      <c r="F665" s="455"/>
      <c r="G665" s="522" t="n">
        <f aca="false">+E665*F665</f>
        <v>0</v>
      </c>
    </row>
    <row r="666" customFormat="false" ht="13.2" hidden="false" customHeight="false" outlineLevel="0" collapsed="false">
      <c r="A666" s="523" t="n">
        <f aca="false">+A665+1</f>
        <v>584</v>
      </c>
      <c r="B666" s="519" t="s">
        <v>3542</v>
      </c>
      <c r="C666" s="520" t="s">
        <v>3618</v>
      </c>
      <c r="D666" s="521" t="s">
        <v>192</v>
      </c>
      <c r="E666" s="514" t="n">
        <v>2</v>
      </c>
      <c r="F666" s="455"/>
      <c r="G666" s="522" t="n">
        <f aca="false">+E666*F666</f>
        <v>0</v>
      </c>
    </row>
    <row r="667" customFormat="false" ht="13.2" hidden="false" customHeight="false" outlineLevel="0" collapsed="false">
      <c r="A667" s="523" t="n">
        <f aca="false">+A666+1</f>
        <v>585</v>
      </c>
      <c r="B667" s="519" t="s">
        <v>3558</v>
      </c>
      <c r="C667" s="520" t="s">
        <v>3619</v>
      </c>
      <c r="D667" s="521" t="s">
        <v>192</v>
      </c>
      <c r="E667" s="514" t="n">
        <v>38</v>
      </c>
      <c r="F667" s="455"/>
      <c r="G667" s="522" t="n">
        <f aca="false">+E667*F667</f>
        <v>0</v>
      </c>
    </row>
    <row r="668" customFormat="false" ht="13.2" hidden="false" customHeight="false" outlineLevel="0" collapsed="false">
      <c r="A668" s="523" t="n">
        <f aca="false">+A667+1</f>
        <v>586</v>
      </c>
      <c r="B668" s="519" t="s">
        <v>3620</v>
      </c>
      <c r="C668" s="520" t="s">
        <v>3621</v>
      </c>
      <c r="D668" s="521" t="s">
        <v>192</v>
      </c>
      <c r="E668" s="514" t="n">
        <v>32</v>
      </c>
      <c r="F668" s="455"/>
      <c r="G668" s="522" t="n">
        <f aca="false">+E668*F668</f>
        <v>0</v>
      </c>
    </row>
    <row r="669" customFormat="false" ht="13.2" hidden="false" customHeight="false" outlineLevel="0" collapsed="false">
      <c r="A669" s="523" t="n">
        <f aca="false">+A668+1</f>
        <v>587</v>
      </c>
      <c r="B669" s="519" t="s">
        <v>3622</v>
      </c>
      <c r="C669" s="520" t="s">
        <v>3623</v>
      </c>
      <c r="D669" s="521" t="s">
        <v>192</v>
      </c>
      <c r="E669" s="514" t="n">
        <v>41</v>
      </c>
      <c r="F669" s="455"/>
      <c r="G669" s="522" t="n">
        <f aca="false">+E669*F669</f>
        <v>0</v>
      </c>
    </row>
    <row r="670" customFormat="false" ht="13.2" hidden="false" customHeight="false" outlineLevel="0" collapsed="false">
      <c r="A670" s="523" t="n">
        <f aca="false">+A669+1</f>
        <v>588</v>
      </c>
      <c r="B670" s="519" t="s">
        <v>3624</v>
      </c>
      <c r="C670" s="520" t="s">
        <v>3625</v>
      </c>
      <c r="D670" s="521" t="s">
        <v>192</v>
      </c>
      <c r="E670" s="514" t="n">
        <v>19</v>
      </c>
      <c r="F670" s="455"/>
      <c r="G670" s="522" t="n">
        <f aca="false">+E670*F670</f>
        <v>0</v>
      </c>
    </row>
    <row r="671" customFormat="false" ht="13.2" hidden="false" customHeight="false" outlineLevel="0" collapsed="false">
      <c r="A671" s="523"/>
      <c r="B671" s="220"/>
      <c r="C671" s="512" t="s">
        <v>3626</v>
      </c>
      <c r="D671" s="220"/>
      <c r="E671" s="465"/>
      <c r="F671" s="462"/>
      <c r="G671" s="531" t="n">
        <f aca="false">SUM(G547:G670)</f>
        <v>0</v>
      </c>
    </row>
    <row r="672" customFormat="false" ht="13.2" hidden="false" customHeight="false" outlineLevel="0" collapsed="false">
      <c r="A672" s="477"/>
      <c r="B672" s="229"/>
      <c r="C672" s="229"/>
      <c r="D672" s="229"/>
      <c r="E672" s="213"/>
      <c r="F672" s="462"/>
      <c r="G672" s="453"/>
    </row>
    <row r="673" customFormat="false" ht="13.2" hidden="false" customHeight="false" outlineLevel="0" collapsed="false">
      <c r="A673" s="477"/>
      <c r="B673" s="468" t="s">
        <v>3627</v>
      </c>
      <c r="C673" s="532"/>
      <c r="D673" s="468"/>
      <c r="E673" s="360"/>
      <c r="F673" s="462"/>
      <c r="G673" s="456"/>
    </row>
    <row r="674" customFormat="false" ht="13.2" hidden="false" customHeight="false" outlineLevel="0" collapsed="false">
      <c r="A674" s="477" t="n">
        <f aca="false">+A670+1</f>
        <v>589</v>
      </c>
      <c r="B674" s="457"/>
      <c r="C674" s="229" t="s">
        <v>3628</v>
      </c>
      <c r="D674" s="209" t="s">
        <v>511</v>
      </c>
      <c r="E674" s="222" t="n">
        <v>15</v>
      </c>
      <c r="F674" s="455"/>
      <c r="G674" s="456" t="n">
        <f aca="false">+E674*F674</f>
        <v>0</v>
      </c>
    </row>
    <row r="675" customFormat="false" ht="13.2" hidden="false" customHeight="false" outlineLevel="0" collapsed="false">
      <c r="A675" s="477" t="n">
        <f aca="false">+A674+1</f>
        <v>590</v>
      </c>
      <c r="B675" s="457"/>
      <c r="C675" s="229" t="s">
        <v>3629</v>
      </c>
      <c r="D675" s="209" t="s">
        <v>511</v>
      </c>
      <c r="E675" s="222" t="n">
        <v>32</v>
      </c>
      <c r="F675" s="455"/>
      <c r="G675" s="456" t="n">
        <f aca="false">+E675*F675</f>
        <v>0</v>
      </c>
    </row>
    <row r="676" customFormat="false" ht="13.2" hidden="false" customHeight="false" outlineLevel="0" collapsed="false">
      <c r="A676" s="477" t="n">
        <f aca="false">+A675+1</f>
        <v>591</v>
      </c>
      <c r="B676" s="457"/>
      <c r="C676" s="229" t="s">
        <v>3630</v>
      </c>
      <c r="D676" s="209" t="s">
        <v>511</v>
      </c>
      <c r="E676" s="222" t="n">
        <v>18</v>
      </c>
      <c r="F676" s="455"/>
      <c r="G676" s="456" t="n">
        <f aca="false">+E676*F676</f>
        <v>0</v>
      </c>
    </row>
    <row r="677" customFormat="false" ht="13.2" hidden="false" customHeight="false" outlineLevel="0" collapsed="false">
      <c r="A677" s="477" t="n">
        <f aca="false">+A676+1</f>
        <v>592</v>
      </c>
      <c r="B677" s="457"/>
      <c r="C677" s="229" t="s">
        <v>3631</v>
      </c>
      <c r="D677" s="209" t="s">
        <v>511</v>
      </c>
      <c r="E677" s="222" t="n">
        <v>3</v>
      </c>
      <c r="F677" s="455"/>
      <c r="G677" s="456" t="n">
        <f aca="false">+E677*F677</f>
        <v>0</v>
      </c>
    </row>
    <row r="678" customFormat="false" ht="13.2" hidden="false" customHeight="false" outlineLevel="0" collapsed="false">
      <c r="A678" s="477" t="n">
        <f aca="false">+A677+1</f>
        <v>593</v>
      </c>
      <c r="B678" s="457"/>
      <c r="C678" s="229" t="s">
        <v>3632</v>
      </c>
      <c r="D678" s="209" t="s">
        <v>511</v>
      </c>
      <c r="E678" s="222" t="n">
        <v>4</v>
      </c>
      <c r="F678" s="455"/>
      <c r="G678" s="456" t="n">
        <f aca="false">+E678*F678</f>
        <v>0</v>
      </c>
    </row>
    <row r="679" customFormat="false" ht="13.2" hidden="false" customHeight="false" outlineLevel="0" collapsed="false">
      <c r="A679" s="477" t="n">
        <f aca="false">+A678+1</f>
        <v>594</v>
      </c>
      <c r="B679" s="457"/>
      <c r="C679" s="229" t="s">
        <v>3633</v>
      </c>
      <c r="D679" s="209" t="s">
        <v>511</v>
      </c>
      <c r="E679" s="222" t="n">
        <v>2</v>
      </c>
      <c r="F679" s="455"/>
      <c r="G679" s="456" t="n">
        <f aca="false">+E679*F679</f>
        <v>0</v>
      </c>
    </row>
    <row r="680" customFormat="false" ht="13.2" hidden="false" customHeight="false" outlineLevel="0" collapsed="false">
      <c r="A680" s="477" t="n">
        <f aca="false">+A679+1</f>
        <v>595</v>
      </c>
      <c r="B680" s="457"/>
      <c r="C680" s="229" t="s">
        <v>3634</v>
      </c>
      <c r="D680" s="209" t="s">
        <v>511</v>
      </c>
      <c r="E680" s="222" t="n">
        <v>14</v>
      </c>
      <c r="F680" s="455"/>
      <c r="G680" s="456" t="n">
        <f aca="false">+E680*F680</f>
        <v>0</v>
      </c>
    </row>
    <row r="681" customFormat="false" ht="13.2" hidden="false" customHeight="false" outlineLevel="0" collapsed="false">
      <c r="A681" s="477" t="n">
        <f aca="false">+A680+1</f>
        <v>596</v>
      </c>
      <c r="B681" s="457"/>
      <c r="C681" s="229" t="s">
        <v>3635</v>
      </c>
      <c r="D681" s="209" t="s">
        <v>511</v>
      </c>
      <c r="E681" s="222" t="n">
        <v>1</v>
      </c>
      <c r="F681" s="455"/>
      <c r="G681" s="456" t="n">
        <f aca="false">+E681*F681</f>
        <v>0</v>
      </c>
    </row>
    <row r="682" customFormat="false" ht="13.2" hidden="false" customHeight="false" outlineLevel="0" collapsed="false">
      <c r="A682" s="477" t="n">
        <f aca="false">+A681+1</f>
        <v>597</v>
      </c>
      <c r="B682" s="457"/>
      <c r="C682" s="229" t="s">
        <v>3636</v>
      </c>
      <c r="D682" s="209" t="s">
        <v>511</v>
      </c>
      <c r="E682" s="222" t="n">
        <v>2</v>
      </c>
      <c r="F682" s="455"/>
      <c r="G682" s="456" t="n">
        <f aca="false">+E682*F682</f>
        <v>0</v>
      </c>
    </row>
    <row r="683" customFormat="false" ht="13.2" hidden="false" customHeight="false" outlineLevel="0" collapsed="false">
      <c r="A683" s="477" t="n">
        <f aca="false">+A682+1</f>
        <v>598</v>
      </c>
      <c r="B683" s="457"/>
      <c r="C683" s="229" t="s">
        <v>3637</v>
      </c>
      <c r="D683" s="209" t="s">
        <v>511</v>
      </c>
      <c r="E683" s="222" t="n">
        <v>1</v>
      </c>
      <c r="F683" s="455"/>
      <c r="G683" s="456" t="n">
        <f aca="false">+E683*F683</f>
        <v>0</v>
      </c>
    </row>
    <row r="684" customFormat="false" ht="13.2" hidden="false" customHeight="false" outlineLevel="0" collapsed="false">
      <c r="A684" s="477" t="n">
        <f aca="false">+A683+1</f>
        <v>599</v>
      </c>
      <c r="B684" s="457"/>
      <c r="C684" s="229" t="s">
        <v>3638</v>
      </c>
      <c r="D684" s="209" t="s">
        <v>511</v>
      </c>
      <c r="E684" s="222" t="n">
        <v>1</v>
      </c>
      <c r="F684" s="455"/>
      <c r="G684" s="456" t="n">
        <f aca="false">+E684*F684</f>
        <v>0</v>
      </c>
    </row>
    <row r="685" customFormat="false" ht="13.2" hidden="false" customHeight="false" outlineLevel="0" collapsed="false">
      <c r="A685" s="477" t="n">
        <f aca="false">+A684+1</f>
        <v>600</v>
      </c>
      <c r="B685" s="457"/>
      <c r="C685" s="229" t="s">
        <v>3639</v>
      </c>
      <c r="D685" s="209" t="s">
        <v>511</v>
      </c>
      <c r="E685" s="222" t="n">
        <v>3</v>
      </c>
      <c r="F685" s="455"/>
      <c r="G685" s="456" t="n">
        <f aca="false">+E685*F685</f>
        <v>0</v>
      </c>
    </row>
    <row r="686" customFormat="false" ht="13.2" hidden="false" customHeight="false" outlineLevel="0" collapsed="false">
      <c r="A686" s="477" t="n">
        <f aca="false">+A685+1</f>
        <v>601</v>
      </c>
      <c r="B686" s="457"/>
      <c r="C686" s="229" t="s">
        <v>3640</v>
      </c>
      <c r="D686" s="533" t="s">
        <v>992</v>
      </c>
      <c r="E686" s="222" t="n">
        <v>36</v>
      </c>
      <c r="F686" s="455"/>
      <c r="G686" s="456" t="n">
        <f aca="false">+E686*F686</f>
        <v>0</v>
      </c>
    </row>
    <row r="687" customFormat="false" ht="13.2" hidden="false" customHeight="false" outlineLevel="0" collapsed="false">
      <c r="A687" s="477" t="n">
        <f aca="false">+A686+1</f>
        <v>602</v>
      </c>
      <c r="B687" s="457"/>
      <c r="C687" s="229" t="s">
        <v>3641</v>
      </c>
      <c r="D687" s="533" t="s">
        <v>992</v>
      </c>
      <c r="E687" s="222" t="n">
        <v>14</v>
      </c>
      <c r="F687" s="455"/>
      <c r="G687" s="456" t="n">
        <f aca="false">+E687*F687</f>
        <v>0</v>
      </c>
    </row>
    <row r="688" customFormat="false" ht="13.2" hidden="false" customHeight="false" outlineLevel="0" collapsed="false">
      <c r="A688" s="477" t="n">
        <f aca="false">+A687+1</f>
        <v>603</v>
      </c>
      <c r="B688" s="457"/>
      <c r="C688" s="229" t="s">
        <v>3642</v>
      </c>
      <c r="D688" s="533" t="s">
        <v>992</v>
      </c>
      <c r="E688" s="222" t="n">
        <v>14.9</v>
      </c>
      <c r="F688" s="455"/>
      <c r="G688" s="456" t="n">
        <f aca="false">+E688*F688</f>
        <v>0</v>
      </c>
    </row>
    <row r="689" customFormat="false" ht="13.2" hidden="false" customHeight="false" outlineLevel="0" collapsed="false">
      <c r="A689" s="477" t="n">
        <f aca="false">+A688+1</f>
        <v>604</v>
      </c>
      <c r="B689" s="457"/>
      <c r="C689" s="229" t="s">
        <v>3643</v>
      </c>
      <c r="D689" s="209" t="s">
        <v>511</v>
      </c>
      <c r="E689" s="222" t="n">
        <v>68</v>
      </c>
      <c r="F689" s="455"/>
      <c r="G689" s="456" t="n">
        <f aca="false">+E689*F689</f>
        <v>0</v>
      </c>
    </row>
    <row r="690" customFormat="false" ht="13.2" hidden="false" customHeight="false" outlineLevel="0" collapsed="false">
      <c r="A690" s="477" t="n">
        <f aca="false">+A689+1</f>
        <v>605</v>
      </c>
      <c r="B690" s="457"/>
      <c r="C690" s="229" t="s">
        <v>3644</v>
      </c>
      <c r="D690" s="209" t="s">
        <v>511</v>
      </c>
      <c r="E690" s="222" t="n">
        <v>8</v>
      </c>
      <c r="F690" s="455"/>
      <c r="G690" s="456" t="n">
        <f aca="false">+E690*F690</f>
        <v>0</v>
      </c>
    </row>
    <row r="691" customFormat="false" ht="13.2" hidden="false" customHeight="false" outlineLevel="0" collapsed="false">
      <c r="A691" s="477" t="n">
        <f aca="false">+A690+1</f>
        <v>606</v>
      </c>
      <c r="B691" s="457"/>
      <c r="C691" s="229" t="s">
        <v>3645</v>
      </c>
      <c r="D691" s="209" t="s">
        <v>511</v>
      </c>
      <c r="E691" s="222" t="n">
        <v>13</v>
      </c>
      <c r="F691" s="455"/>
      <c r="G691" s="456" t="n">
        <f aca="false">+E691*F691</f>
        <v>0</v>
      </c>
    </row>
    <row r="692" customFormat="false" ht="13.2" hidden="false" customHeight="false" outlineLevel="0" collapsed="false">
      <c r="A692" s="477" t="n">
        <f aca="false">+A691+1</f>
        <v>607</v>
      </c>
      <c r="B692" s="457"/>
      <c r="C692" s="229" t="s">
        <v>3646</v>
      </c>
      <c r="D692" s="209" t="s">
        <v>511</v>
      </c>
      <c r="E692" s="222" t="n">
        <v>3</v>
      </c>
      <c r="F692" s="455"/>
      <c r="G692" s="456" t="n">
        <f aca="false">+E692*F692</f>
        <v>0</v>
      </c>
    </row>
    <row r="693" customFormat="false" ht="13.2" hidden="false" customHeight="false" outlineLevel="0" collapsed="false">
      <c r="A693" s="477" t="n">
        <f aca="false">+A692+1</f>
        <v>608</v>
      </c>
      <c r="B693" s="457"/>
      <c r="C693" s="457" t="s">
        <v>3647</v>
      </c>
      <c r="D693" s="209" t="s">
        <v>511</v>
      </c>
      <c r="E693" s="222" t="n">
        <v>3</v>
      </c>
      <c r="F693" s="455"/>
      <c r="G693" s="456" t="n">
        <f aca="false">+E693*F693</f>
        <v>0</v>
      </c>
    </row>
    <row r="694" customFormat="false" ht="13.2" hidden="false" customHeight="false" outlineLevel="0" collapsed="false">
      <c r="A694" s="477" t="n">
        <f aca="false">+A693+1</f>
        <v>609</v>
      </c>
      <c r="B694" s="457"/>
      <c r="C694" s="229" t="s">
        <v>3648</v>
      </c>
      <c r="D694" s="209" t="s">
        <v>511</v>
      </c>
      <c r="E694" s="222" t="n">
        <v>4</v>
      </c>
      <c r="F694" s="455"/>
      <c r="G694" s="456" t="n">
        <f aca="false">+E694*F694</f>
        <v>0</v>
      </c>
    </row>
    <row r="695" customFormat="false" ht="13.2" hidden="false" customHeight="false" outlineLevel="0" collapsed="false">
      <c r="A695" s="477" t="n">
        <f aca="false">+A694+1</f>
        <v>610</v>
      </c>
      <c r="B695" s="457"/>
      <c r="C695" s="229" t="s">
        <v>3649</v>
      </c>
      <c r="D695" s="533" t="s">
        <v>511</v>
      </c>
      <c r="E695" s="222" t="n">
        <v>1</v>
      </c>
      <c r="F695" s="455"/>
      <c r="G695" s="456" t="n">
        <f aca="false">+E695*F695</f>
        <v>0</v>
      </c>
    </row>
    <row r="696" customFormat="false" ht="13.2" hidden="false" customHeight="false" outlineLevel="0" collapsed="false">
      <c r="A696" s="477" t="n">
        <f aca="false">+A695+1</f>
        <v>611</v>
      </c>
      <c r="B696" s="457"/>
      <c r="C696" s="229" t="s">
        <v>3650</v>
      </c>
      <c r="D696" s="533" t="s">
        <v>992</v>
      </c>
      <c r="E696" s="222" t="n">
        <v>1</v>
      </c>
      <c r="F696" s="455"/>
      <c r="G696" s="456" t="n">
        <f aca="false">+E696*F696</f>
        <v>0</v>
      </c>
    </row>
    <row r="697" customFormat="false" ht="13.2" hidden="false" customHeight="false" outlineLevel="0" collapsed="false">
      <c r="A697" s="477"/>
      <c r="B697" s="457"/>
      <c r="C697" s="229" t="s">
        <v>3651</v>
      </c>
      <c r="D697" s="209"/>
      <c r="E697" s="222"/>
      <c r="F697" s="462"/>
      <c r="G697" s="456" t="n">
        <f aca="false">SUM(G674:G696)</f>
        <v>0</v>
      </c>
    </row>
    <row r="698" customFormat="false" ht="13.2" hidden="false" customHeight="false" outlineLevel="0" collapsed="false">
      <c r="A698" s="523" t="n">
        <f aca="false">+A696+1</f>
        <v>612</v>
      </c>
      <c r="B698" s="457"/>
      <c r="C698" s="229" t="s">
        <v>3059</v>
      </c>
      <c r="D698" s="209" t="s">
        <v>58</v>
      </c>
      <c r="E698" s="222" t="n">
        <f aca="false">G697/100</f>
        <v>0</v>
      </c>
      <c r="F698" s="455"/>
      <c r="G698" s="456" t="n">
        <f aca="false">+E698*F698</f>
        <v>0</v>
      </c>
    </row>
    <row r="699" customFormat="false" ht="13.2" hidden="false" customHeight="false" outlineLevel="0" collapsed="false">
      <c r="A699" s="477"/>
      <c r="B699" s="457"/>
      <c r="C699" s="220" t="s">
        <v>3652</v>
      </c>
      <c r="D699" s="448"/>
      <c r="E699" s="465"/>
      <c r="F699" s="462"/>
      <c r="G699" s="466" t="n">
        <f aca="false">SUM(G697:G698)</f>
        <v>0</v>
      </c>
    </row>
    <row r="700" customFormat="false" ht="13.2" hidden="false" customHeight="false" outlineLevel="0" collapsed="false">
      <c r="A700" s="477"/>
      <c r="B700" s="229"/>
      <c r="C700" s="229"/>
      <c r="D700" s="229"/>
      <c r="E700" s="213"/>
      <c r="F700" s="462"/>
      <c r="G700" s="453"/>
    </row>
    <row r="701" customFormat="false" ht="13.2" hidden="false" customHeight="false" outlineLevel="0" collapsed="false">
      <c r="A701" s="477"/>
      <c r="B701" s="468" t="s">
        <v>3653</v>
      </c>
      <c r="C701" s="468"/>
      <c r="D701" s="534"/>
      <c r="E701" s="535"/>
      <c r="F701" s="462"/>
      <c r="G701" s="536"/>
    </row>
    <row r="702" customFormat="false" ht="13.2" hidden="false" customHeight="false" outlineLevel="0" collapsed="false">
      <c r="A702" s="477"/>
      <c r="B702" s="537" t="s">
        <v>3062</v>
      </c>
      <c r="C702" s="534"/>
      <c r="D702" s="534"/>
      <c r="E702" s="535"/>
      <c r="F702" s="462"/>
      <c r="G702" s="536"/>
    </row>
    <row r="703" customFormat="false" ht="13.2" hidden="false" customHeight="false" outlineLevel="0" collapsed="false">
      <c r="A703" s="501" t="n">
        <f aca="false">+A698+1</f>
        <v>613</v>
      </c>
      <c r="B703" s="538" t="s">
        <v>3654</v>
      </c>
      <c r="C703" s="539" t="s">
        <v>3655</v>
      </c>
      <c r="D703" s="540" t="s">
        <v>99</v>
      </c>
      <c r="E703" s="541" t="n">
        <v>49</v>
      </c>
      <c r="F703" s="455"/>
      <c r="G703" s="536" t="n">
        <f aca="false">+E703*F703</f>
        <v>0</v>
      </c>
    </row>
    <row r="704" customFormat="false" ht="13.2" hidden="false" customHeight="false" outlineLevel="0" collapsed="false">
      <c r="A704" s="501" t="n">
        <f aca="false">+A703+1</f>
        <v>614</v>
      </c>
      <c r="B704" s="538" t="s">
        <v>3656</v>
      </c>
      <c r="C704" s="539" t="s">
        <v>3657</v>
      </c>
      <c r="D704" s="540" t="s">
        <v>99</v>
      </c>
      <c r="E704" s="541" t="n">
        <v>62</v>
      </c>
      <c r="F704" s="455"/>
      <c r="G704" s="536" t="n">
        <f aca="false">+E704*F704</f>
        <v>0</v>
      </c>
    </row>
    <row r="705" customFormat="false" ht="13.2" hidden="false" customHeight="false" outlineLevel="0" collapsed="false">
      <c r="A705" s="501" t="n">
        <f aca="false">+A704+1</f>
        <v>615</v>
      </c>
      <c r="B705" s="538" t="s">
        <v>3658</v>
      </c>
      <c r="C705" s="539" t="s">
        <v>3659</v>
      </c>
      <c r="D705" s="540" t="s">
        <v>192</v>
      </c>
      <c r="E705" s="541" t="n">
        <v>87</v>
      </c>
      <c r="F705" s="455"/>
      <c r="G705" s="536" t="n">
        <f aca="false">+E705*F705</f>
        <v>0</v>
      </c>
    </row>
    <row r="706" customFormat="false" ht="13.2" hidden="false" customHeight="false" outlineLevel="0" collapsed="false">
      <c r="A706" s="501" t="n">
        <f aca="false">+A705+1</f>
        <v>616</v>
      </c>
      <c r="B706" s="538" t="s">
        <v>3660</v>
      </c>
      <c r="C706" s="539" t="s">
        <v>3661</v>
      </c>
      <c r="D706" s="540" t="s">
        <v>192</v>
      </c>
      <c r="E706" s="541" t="n">
        <v>19</v>
      </c>
      <c r="F706" s="455"/>
      <c r="G706" s="536" t="n">
        <f aca="false">+E706*F706</f>
        <v>0</v>
      </c>
    </row>
    <row r="707" customFormat="false" ht="13.2" hidden="false" customHeight="false" outlineLevel="0" collapsed="false">
      <c r="A707" s="501" t="n">
        <f aca="false">+A706+1</f>
        <v>617</v>
      </c>
      <c r="B707" s="538" t="s">
        <v>3662</v>
      </c>
      <c r="C707" s="539" t="s">
        <v>3663</v>
      </c>
      <c r="D707" s="540" t="s">
        <v>192</v>
      </c>
      <c r="E707" s="541" t="n">
        <v>2</v>
      </c>
      <c r="F707" s="455"/>
      <c r="G707" s="536" t="n">
        <f aca="false">+E707*F707</f>
        <v>0</v>
      </c>
    </row>
    <row r="708" customFormat="false" ht="13.2" hidden="false" customHeight="false" outlineLevel="0" collapsed="false">
      <c r="A708" s="501" t="n">
        <f aca="false">+A707+1</f>
        <v>618</v>
      </c>
      <c r="B708" s="538" t="s">
        <v>3664</v>
      </c>
      <c r="C708" s="539" t="s">
        <v>3665</v>
      </c>
      <c r="D708" s="540" t="s">
        <v>192</v>
      </c>
      <c r="E708" s="541" t="n">
        <v>2</v>
      </c>
      <c r="F708" s="455"/>
      <c r="G708" s="536" t="n">
        <f aca="false">+E708*F708</f>
        <v>0</v>
      </c>
    </row>
    <row r="709" customFormat="false" ht="13.2" hidden="false" customHeight="false" outlineLevel="0" collapsed="false">
      <c r="A709" s="501" t="n">
        <f aca="false">+A708+1</f>
        <v>619</v>
      </c>
      <c r="B709" s="538" t="s">
        <v>3666</v>
      </c>
      <c r="C709" s="539" t="s">
        <v>3667</v>
      </c>
      <c r="D709" s="540" t="s">
        <v>192</v>
      </c>
      <c r="E709" s="541" t="n">
        <v>6</v>
      </c>
      <c r="F709" s="455"/>
      <c r="G709" s="536" t="n">
        <f aca="false">+E709*F709</f>
        <v>0</v>
      </c>
    </row>
    <row r="710" customFormat="false" ht="13.2" hidden="false" customHeight="false" outlineLevel="0" collapsed="false">
      <c r="A710" s="501" t="n">
        <f aca="false">+A709+1</f>
        <v>620</v>
      </c>
      <c r="B710" s="538" t="s">
        <v>3668</v>
      </c>
      <c r="C710" s="539" t="s">
        <v>3669</v>
      </c>
      <c r="D710" s="540" t="s">
        <v>192</v>
      </c>
      <c r="E710" s="541" t="n">
        <v>2</v>
      </c>
      <c r="F710" s="455"/>
      <c r="G710" s="536" t="n">
        <f aca="false">+E710*F710</f>
        <v>0</v>
      </c>
    </row>
    <row r="711" customFormat="false" ht="13.2" hidden="false" customHeight="false" outlineLevel="0" collapsed="false">
      <c r="A711" s="501" t="n">
        <f aca="false">+A710+1</f>
        <v>621</v>
      </c>
      <c r="B711" s="538" t="s">
        <v>3670</v>
      </c>
      <c r="C711" s="539" t="s">
        <v>3671</v>
      </c>
      <c r="D711" s="540" t="s">
        <v>192</v>
      </c>
      <c r="E711" s="541" t="n">
        <v>1</v>
      </c>
      <c r="F711" s="455"/>
      <c r="G711" s="536" t="n">
        <f aca="false">+E711*F711</f>
        <v>0</v>
      </c>
    </row>
    <row r="712" customFormat="false" ht="13.2" hidden="false" customHeight="false" outlineLevel="0" collapsed="false">
      <c r="A712" s="501" t="n">
        <f aca="false">+A711+1</f>
        <v>622</v>
      </c>
      <c r="B712" s="538" t="s">
        <v>3672</v>
      </c>
      <c r="C712" s="539" t="s">
        <v>3673</v>
      </c>
      <c r="D712" s="540" t="s">
        <v>192</v>
      </c>
      <c r="E712" s="541" t="n">
        <v>1</v>
      </c>
      <c r="F712" s="455"/>
      <c r="G712" s="536" t="n">
        <f aca="false">+E712*F712</f>
        <v>0</v>
      </c>
    </row>
    <row r="713" customFormat="false" ht="13.2" hidden="false" customHeight="false" outlineLevel="0" collapsed="false">
      <c r="A713" s="501" t="n">
        <f aca="false">+A712+1</f>
        <v>623</v>
      </c>
      <c r="B713" s="538" t="s">
        <v>3674</v>
      </c>
      <c r="C713" s="539" t="s">
        <v>3675</v>
      </c>
      <c r="D713" s="540" t="s">
        <v>99</v>
      </c>
      <c r="E713" s="541" t="n">
        <v>1</v>
      </c>
      <c r="F713" s="455"/>
      <c r="G713" s="536" t="n">
        <f aca="false">+E713*F713</f>
        <v>0</v>
      </c>
    </row>
    <row r="714" customFormat="false" ht="13.2" hidden="false" customHeight="false" outlineLevel="0" collapsed="false">
      <c r="A714" s="501" t="n">
        <f aca="false">+A713+1</f>
        <v>624</v>
      </c>
      <c r="B714" s="542" t="s">
        <v>3389</v>
      </c>
      <c r="C714" s="543" t="s">
        <v>3676</v>
      </c>
      <c r="D714" s="521" t="s">
        <v>192</v>
      </c>
      <c r="E714" s="514" t="n">
        <v>1</v>
      </c>
      <c r="F714" s="455"/>
      <c r="G714" s="536" t="n">
        <f aca="false">+E714*F714</f>
        <v>0</v>
      </c>
    </row>
    <row r="715" customFormat="false" ht="13.2" hidden="false" customHeight="false" outlineLevel="0" collapsed="false">
      <c r="A715" s="501" t="n">
        <f aca="false">+A714+1</f>
        <v>625</v>
      </c>
      <c r="B715" s="538" t="s">
        <v>3677</v>
      </c>
      <c r="C715" s="539" t="s">
        <v>3678</v>
      </c>
      <c r="D715" s="540" t="s">
        <v>99</v>
      </c>
      <c r="E715" s="541" t="n">
        <v>25</v>
      </c>
      <c r="F715" s="455"/>
      <c r="G715" s="536" t="n">
        <f aca="false">+E715*F715</f>
        <v>0</v>
      </c>
    </row>
    <row r="716" customFormat="false" ht="26.4" hidden="false" customHeight="false" outlineLevel="0" collapsed="false">
      <c r="A716" s="501" t="n">
        <f aca="false">+A715+1</f>
        <v>626</v>
      </c>
      <c r="B716" s="538" t="s">
        <v>3679</v>
      </c>
      <c r="C716" s="544" t="s">
        <v>3680</v>
      </c>
      <c r="D716" s="540" t="s">
        <v>99</v>
      </c>
      <c r="E716" s="545" t="n">
        <v>38</v>
      </c>
      <c r="F716" s="455"/>
      <c r="G716" s="546" t="n">
        <f aca="false">+E716*F716</f>
        <v>0</v>
      </c>
    </row>
    <row r="717" customFormat="false" ht="26.4" hidden="false" customHeight="false" outlineLevel="0" collapsed="false">
      <c r="A717" s="501" t="n">
        <f aca="false">+A716+1</f>
        <v>627</v>
      </c>
      <c r="B717" s="538" t="s">
        <v>3681</v>
      </c>
      <c r="C717" s="539" t="s">
        <v>3682</v>
      </c>
      <c r="D717" s="540" t="s">
        <v>99</v>
      </c>
      <c r="E717" s="545" t="n">
        <v>22</v>
      </c>
      <c r="F717" s="455"/>
      <c r="G717" s="546" t="n">
        <f aca="false">+E717*F717</f>
        <v>0</v>
      </c>
    </row>
    <row r="718" customFormat="false" ht="13.2" hidden="false" customHeight="false" outlineLevel="0" collapsed="false">
      <c r="A718" s="501" t="n">
        <f aca="false">+A717+1</f>
        <v>628</v>
      </c>
      <c r="B718" s="547" t="s">
        <v>3683</v>
      </c>
      <c r="C718" s="539" t="s">
        <v>3684</v>
      </c>
      <c r="D718" s="540" t="s">
        <v>99</v>
      </c>
      <c r="E718" s="541" t="n">
        <v>38</v>
      </c>
      <c r="F718" s="455"/>
      <c r="G718" s="536" t="n">
        <f aca="false">+E718*F718</f>
        <v>0</v>
      </c>
    </row>
    <row r="719" customFormat="false" ht="13.2" hidden="false" customHeight="false" outlineLevel="0" collapsed="false">
      <c r="A719" s="501" t="n">
        <f aca="false">+A718+1</f>
        <v>629</v>
      </c>
      <c r="B719" s="538"/>
      <c r="C719" s="539" t="s">
        <v>3685</v>
      </c>
      <c r="D719" s="540" t="s">
        <v>99</v>
      </c>
      <c r="E719" s="541" t="n">
        <v>52</v>
      </c>
      <c r="F719" s="455"/>
      <c r="G719" s="536" t="n">
        <f aca="false">+E719*F719</f>
        <v>0</v>
      </c>
    </row>
    <row r="720" customFormat="false" ht="13.2" hidden="false" customHeight="false" outlineLevel="0" collapsed="false">
      <c r="A720" s="501" t="n">
        <f aca="false">+A719+1</f>
        <v>630</v>
      </c>
      <c r="B720" s="538"/>
      <c r="C720" s="539" t="s">
        <v>3686</v>
      </c>
      <c r="D720" s="540" t="s">
        <v>192</v>
      </c>
      <c r="E720" s="541" t="n">
        <v>38</v>
      </c>
      <c r="F720" s="455"/>
      <c r="G720" s="536" t="n">
        <f aca="false">+E720*F720</f>
        <v>0</v>
      </c>
    </row>
    <row r="721" customFormat="false" ht="13.2" hidden="false" customHeight="false" outlineLevel="0" collapsed="false">
      <c r="A721" s="501" t="n">
        <f aca="false">+A720+1</f>
        <v>631</v>
      </c>
      <c r="B721" s="538"/>
      <c r="C721" s="539" t="s">
        <v>3687</v>
      </c>
      <c r="D721" s="540" t="s">
        <v>192</v>
      </c>
      <c r="E721" s="541" t="n">
        <v>17</v>
      </c>
      <c r="F721" s="455"/>
      <c r="G721" s="536" t="n">
        <f aca="false">+E721*F721</f>
        <v>0</v>
      </c>
    </row>
    <row r="722" customFormat="false" ht="13.2" hidden="false" customHeight="false" outlineLevel="0" collapsed="false">
      <c r="A722" s="501" t="n">
        <f aca="false">+A721+1</f>
        <v>632</v>
      </c>
      <c r="B722" s="538"/>
      <c r="C722" s="539" t="s">
        <v>3688</v>
      </c>
      <c r="D722" s="540" t="s">
        <v>192</v>
      </c>
      <c r="E722" s="541" t="n">
        <v>1</v>
      </c>
      <c r="F722" s="455"/>
      <c r="G722" s="536" t="n">
        <f aca="false">+E722*F722</f>
        <v>0</v>
      </c>
    </row>
    <row r="723" customFormat="false" ht="13.2" hidden="false" customHeight="false" outlineLevel="0" collapsed="false">
      <c r="A723" s="501" t="n">
        <f aca="false">+A722+1</f>
        <v>633</v>
      </c>
      <c r="B723" s="538"/>
      <c r="C723" s="539" t="s">
        <v>3689</v>
      </c>
      <c r="D723" s="540" t="s">
        <v>192</v>
      </c>
      <c r="E723" s="541" t="n">
        <v>14</v>
      </c>
      <c r="F723" s="455"/>
      <c r="G723" s="536" t="n">
        <f aca="false">+E723*F723</f>
        <v>0</v>
      </c>
    </row>
    <row r="724" customFormat="false" ht="13.2" hidden="false" customHeight="false" outlineLevel="0" collapsed="false">
      <c r="A724" s="501" t="n">
        <f aca="false">+A723+1</f>
        <v>634</v>
      </c>
      <c r="B724" s="538"/>
      <c r="C724" s="539" t="s">
        <v>3690</v>
      </c>
      <c r="D724" s="540" t="s">
        <v>3691</v>
      </c>
      <c r="E724" s="541" t="n">
        <v>2</v>
      </c>
      <c r="F724" s="455"/>
      <c r="G724" s="536" t="n">
        <f aca="false">+E724*F724</f>
        <v>0</v>
      </c>
    </row>
    <row r="725" customFormat="false" ht="13.2" hidden="false" customHeight="false" outlineLevel="0" collapsed="false">
      <c r="A725" s="501" t="n">
        <f aca="false">+A724+1</f>
        <v>635</v>
      </c>
      <c r="B725" s="538"/>
      <c r="C725" s="539" t="s">
        <v>3692</v>
      </c>
      <c r="D725" s="540" t="s">
        <v>3693</v>
      </c>
      <c r="E725" s="541" t="n">
        <v>4</v>
      </c>
      <c r="F725" s="455"/>
      <c r="G725" s="536" t="n">
        <f aca="false">+E725*F725</f>
        <v>0</v>
      </c>
    </row>
    <row r="726" customFormat="false" ht="13.2" hidden="false" customHeight="false" outlineLevel="0" collapsed="false">
      <c r="A726" s="501"/>
      <c r="B726" s="537"/>
      <c r="C726" s="548" t="s">
        <v>3694</v>
      </c>
      <c r="D726" s="534"/>
      <c r="E726" s="535"/>
      <c r="F726" s="462"/>
      <c r="G726" s="549" t="n">
        <f aca="false">SUM(G703:G725)</f>
        <v>0</v>
      </c>
    </row>
    <row r="727" customFormat="false" ht="13.2" hidden="false" customHeight="false" outlineLevel="0" collapsed="false">
      <c r="A727" s="550"/>
      <c r="B727" s="534"/>
      <c r="C727" s="468"/>
      <c r="D727" s="534"/>
      <c r="E727" s="535"/>
      <c r="F727" s="462"/>
      <c r="G727" s="549"/>
    </row>
    <row r="728" customFormat="false" ht="13.2" hidden="false" customHeight="false" outlineLevel="0" collapsed="false">
      <c r="A728" s="551"/>
      <c r="B728" s="468"/>
      <c r="C728" s="551" t="s">
        <v>3695</v>
      </c>
      <c r="D728" s="229"/>
      <c r="E728" s="552"/>
      <c r="F728" s="462"/>
      <c r="G728" s="553"/>
    </row>
    <row r="729" customFormat="false" ht="13.2" hidden="false" customHeight="false" outlineLevel="0" collapsed="false">
      <c r="A729" s="554" t="n">
        <f aca="false">+A725+1</f>
        <v>636</v>
      </c>
      <c r="B729" s="471" t="s">
        <v>3696</v>
      </c>
      <c r="C729" s="472" t="s">
        <v>3697</v>
      </c>
      <c r="D729" s="473" t="s">
        <v>89</v>
      </c>
      <c r="E729" s="474" t="n">
        <v>5.5</v>
      </c>
      <c r="F729" s="455"/>
      <c r="G729" s="470" t="n">
        <f aca="false">+E729*F729</f>
        <v>0</v>
      </c>
    </row>
    <row r="730" customFormat="false" ht="13.2" hidden="false" customHeight="false" outlineLevel="0" collapsed="false">
      <c r="A730" s="554" t="n">
        <f aca="false">+A729+1</f>
        <v>637</v>
      </c>
      <c r="B730" s="471" t="s">
        <v>3698</v>
      </c>
      <c r="C730" s="472" t="s">
        <v>3699</v>
      </c>
      <c r="D730" s="473" t="s">
        <v>99</v>
      </c>
      <c r="E730" s="474" t="n">
        <v>16</v>
      </c>
      <c r="F730" s="455"/>
      <c r="G730" s="470" t="n">
        <f aca="false">+E730*F730</f>
        <v>0</v>
      </c>
    </row>
    <row r="731" customFormat="false" ht="13.2" hidden="false" customHeight="false" outlineLevel="0" collapsed="false">
      <c r="A731" s="554" t="n">
        <f aca="false">+A730+1</f>
        <v>638</v>
      </c>
      <c r="B731" s="471" t="s">
        <v>3700</v>
      </c>
      <c r="C731" s="472" t="s">
        <v>3701</v>
      </c>
      <c r="D731" s="473" t="s">
        <v>99</v>
      </c>
      <c r="E731" s="474" t="n">
        <v>16</v>
      </c>
      <c r="F731" s="455"/>
      <c r="G731" s="470" t="n">
        <f aca="false">+E731*F731</f>
        <v>0</v>
      </c>
    </row>
    <row r="732" customFormat="false" ht="13.2" hidden="false" customHeight="false" outlineLevel="0" collapsed="false">
      <c r="A732" s="554" t="n">
        <f aca="false">+A731+1</f>
        <v>639</v>
      </c>
      <c r="B732" s="471" t="s">
        <v>3702</v>
      </c>
      <c r="C732" s="472" t="s">
        <v>3703</v>
      </c>
      <c r="D732" s="473" t="s">
        <v>89</v>
      </c>
      <c r="E732" s="474" t="n">
        <v>5.5</v>
      </c>
      <c r="F732" s="455"/>
      <c r="G732" s="470" t="n">
        <f aca="false">+E732*F732</f>
        <v>0</v>
      </c>
    </row>
    <row r="733" customFormat="false" ht="13.2" hidden="false" customHeight="false" outlineLevel="0" collapsed="false">
      <c r="A733" s="554" t="n">
        <f aca="false">+A732+1</f>
        <v>640</v>
      </c>
      <c r="B733" s="471" t="s">
        <v>3704</v>
      </c>
      <c r="C733" s="472" t="s">
        <v>3705</v>
      </c>
      <c r="D733" s="473" t="s">
        <v>89</v>
      </c>
      <c r="E733" s="474" t="n">
        <v>5.5</v>
      </c>
      <c r="F733" s="455"/>
      <c r="G733" s="470" t="n">
        <f aca="false">+E733*F733</f>
        <v>0</v>
      </c>
    </row>
    <row r="734" customFormat="false" ht="13.2" hidden="false" customHeight="false" outlineLevel="0" collapsed="false">
      <c r="A734" s="554"/>
      <c r="B734" s="555"/>
      <c r="C734" s="555" t="s">
        <v>3706</v>
      </c>
      <c r="D734" s="556"/>
      <c r="E734" s="557"/>
      <c r="F734" s="462"/>
      <c r="G734" s="558" t="n">
        <f aca="false">SUM(G729:G733)</f>
        <v>0</v>
      </c>
    </row>
    <row r="735" customFormat="false" ht="13.2" hidden="false" customHeight="false" outlineLevel="0" collapsed="false">
      <c r="A735" s="554"/>
      <c r="B735" s="471"/>
      <c r="C735" s="472"/>
      <c r="D735" s="473"/>
      <c r="E735" s="474"/>
      <c r="F735" s="462"/>
      <c r="G735" s="470"/>
    </row>
    <row r="736" customFormat="false" ht="13.2" hidden="false" customHeight="false" outlineLevel="0" collapsed="false">
      <c r="A736" s="477"/>
      <c r="B736" s="229"/>
      <c r="C736" s="559" t="s">
        <v>3707</v>
      </c>
      <c r="D736" s="229"/>
      <c r="E736" s="213"/>
      <c r="F736" s="462"/>
      <c r="G736" s="456"/>
    </row>
    <row r="737" customFormat="false" ht="13.2" hidden="false" customHeight="false" outlineLevel="0" collapsed="false">
      <c r="A737" s="554" t="n">
        <f aca="false">+A733+1</f>
        <v>641</v>
      </c>
      <c r="B737" s="471"/>
      <c r="C737" s="472" t="s">
        <v>3708</v>
      </c>
      <c r="D737" s="473" t="s">
        <v>3103</v>
      </c>
      <c r="E737" s="474" t="n">
        <v>10</v>
      </c>
      <c r="F737" s="455"/>
      <c r="G737" s="470" t="n">
        <f aca="false">+E737*F737</f>
        <v>0</v>
      </c>
    </row>
    <row r="738" customFormat="false" ht="13.2" hidden="false" customHeight="false" outlineLevel="0" collapsed="false">
      <c r="A738" s="560" t="n">
        <f aca="false">+A737+1</f>
        <v>642</v>
      </c>
      <c r="B738" s="368"/>
      <c r="C738" s="561" t="s">
        <v>3709</v>
      </c>
      <c r="D738" s="562" t="s">
        <v>58</v>
      </c>
      <c r="E738" s="258" t="n">
        <f aca="false">(G734+G726+G671)/100</f>
        <v>0</v>
      </c>
      <c r="F738" s="455"/>
      <c r="G738" s="563" t="n">
        <f aca="false">+E738*F738</f>
        <v>0</v>
      </c>
    </row>
    <row r="739" customFormat="false" ht="13.2" hidden="false" customHeight="false" outlineLevel="0" collapsed="false">
      <c r="A739" s="554" t="n">
        <f aca="false">+A738+1</f>
        <v>643</v>
      </c>
      <c r="B739" s="471"/>
      <c r="C739" s="472" t="s">
        <v>3710</v>
      </c>
      <c r="D739" s="473" t="s">
        <v>3103</v>
      </c>
      <c r="E739" s="474" t="n">
        <v>16</v>
      </c>
      <c r="F739" s="455"/>
      <c r="G739" s="470" t="n">
        <f aca="false">+E739*F739</f>
        <v>0</v>
      </c>
    </row>
    <row r="740" customFormat="false" ht="13.2" hidden="false" customHeight="false" outlineLevel="0" collapsed="false">
      <c r="A740" s="554" t="n">
        <f aca="false">+A739+1</f>
        <v>644</v>
      </c>
      <c r="B740" s="471"/>
      <c r="C740" s="472" t="s">
        <v>3711</v>
      </c>
      <c r="D740" s="473" t="s">
        <v>511</v>
      </c>
      <c r="E740" s="474" t="n">
        <v>5</v>
      </c>
      <c r="F740" s="455"/>
      <c r="G740" s="470" t="n">
        <f aca="false">+E740*F740</f>
        <v>0</v>
      </c>
    </row>
    <row r="741" customFormat="false" ht="13.2" hidden="false" customHeight="false" outlineLevel="0" collapsed="false">
      <c r="A741" s="554" t="n">
        <f aca="false">+A740+1</f>
        <v>645</v>
      </c>
      <c r="B741" s="471"/>
      <c r="C741" s="472" t="s">
        <v>3712</v>
      </c>
      <c r="D741" s="473" t="s">
        <v>482</v>
      </c>
      <c r="E741" s="474" t="n">
        <v>1</v>
      </c>
      <c r="F741" s="455"/>
      <c r="G741" s="470" t="n">
        <f aca="false">+E741*F741</f>
        <v>0</v>
      </c>
    </row>
    <row r="742" customFormat="false" ht="13.2" hidden="false" customHeight="false" outlineLevel="0" collapsed="false">
      <c r="A742" s="554" t="n">
        <f aca="false">+A741+1</f>
        <v>646</v>
      </c>
      <c r="B742" s="471"/>
      <c r="C742" s="472" t="s">
        <v>3713</v>
      </c>
      <c r="D742" s="473" t="s">
        <v>3103</v>
      </c>
      <c r="E742" s="474" t="n">
        <v>20</v>
      </c>
      <c r="F742" s="455"/>
      <c r="G742" s="470" t="n">
        <f aca="false">+E742*F742</f>
        <v>0</v>
      </c>
    </row>
    <row r="743" customFormat="false" ht="26.4" hidden="false" customHeight="false" outlineLevel="0" collapsed="false">
      <c r="A743" s="560" t="n">
        <f aca="false">+A742+1</f>
        <v>647</v>
      </c>
      <c r="B743" s="368"/>
      <c r="C743" s="561" t="s">
        <v>3714</v>
      </c>
      <c r="D743" s="562" t="s">
        <v>482</v>
      </c>
      <c r="E743" s="258" t="n">
        <v>1</v>
      </c>
      <c r="F743" s="455"/>
      <c r="G743" s="563" t="n">
        <f aca="false">+E743*F743</f>
        <v>0</v>
      </c>
    </row>
    <row r="744" s="219" customFormat="true" ht="13.2" hidden="false" customHeight="false" outlineLevel="0" collapsed="false">
      <c r="A744" s="564"/>
      <c r="B744" s="555"/>
      <c r="C744" s="565" t="s">
        <v>10</v>
      </c>
      <c r="D744" s="556"/>
      <c r="E744" s="557"/>
      <c r="F744" s="566"/>
      <c r="G744" s="475" t="n">
        <f aca="false">SUM(G737:G743)</f>
        <v>0</v>
      </c>
    </row>
    <row r="745" customFormat="false" ht="13.2" hidden="false" customHeight="false" outlineLevel="0" collapsed="false">
      <c r="A745" s="554"/>
      <c r="B745" s="471"/>
      <c r="C745" s="472"/>
      <c r="D745" s="473"/>
      <c r="E745" s="474"/>
      <c r="F745" s="258"/>
      <c r="G745" s="470"/>
    </row>
    <row r="746" customFormat="false" ht="13.2" hidden="false" customHeight="false" outlineLevel="0" collapsed="false">
      <c r="A746" s="477"/>
      <c r="B746" s="229"/>
      <c r="C746" s="220" t="s">
        <v>3715</v>
      </c>
      <c r="D746" s="229"/>
      <c r="E746" s="213"/>
      <c r="F746" s="194"/>
      <c r="G746" s="453"/>
    </row>
    <row r="747" customFormat="false" ht="13.2" hidden="false" customHeight="false" outlineLevel="0" collapsed="false">
      <c r="A747" s="477"/>
      <c r="B747" s="229" t="s">
        <v>3716</v>
      </c>
      <c r="C747" s="229" t="s">
        <v>3717</v>
      </c>
      <c r="D747" s="229"/>
      <c r="E747" s="213"/>
      <c r="F747" s="194"/>
      <c r="G747" s="453" t="n">
        <f aca="false">G391</f>
        <v>0</v>
      </c>
    </row>
    <row r="748" customFormat="false" ht="13.2" hidden="false" customHeight="false" outlineLevel="0" collapsed="false">
      <c r="A748" s="477"/>
      <c r="B748" s="229" t="s">
        <v>3718</v>
      </c>
      <c r="C748" s="229" t="s">
        <v>3719</v>
      </c>
      <c r="D748" s="567"/>
      <c r="E748" s="213"/>
      <c r="F748" s="194"/>
      <c r="G748" s="453" t="n">
        <f aca="false">G542</f>
        <v>0</v>
      </c>
    </row>
    <row r="749" customFormat="false" ht="13.2" hidden="false" customHeight="false" outlineLevel="0" collapsed="false">
      <c r="A749" s="477"/>
      <c r="B749" s="229" t="s">
        <v>3720</v>
      </c>
      <c r="C749" s="229" t="s">
        <v>3721</v>
      </c>
      <c r="D749" s="567"/>
      <c r="E749" s="213"/>
      <c r="F749" s="194" t="s">
        <v>63</v>
      </c>
      <c r="G749" s="453" t="n">
        <f aca="false">G671</f>
        <v>0</v>
      </c>
    </row>
    <row r="750" customFormat="false" ht="13.2" hidden="false" customHeight="false" outlineLevel="0" collapsed="false">
      <c r="A750" s="477"/>
      <c r="B750" s="229" t="s">
        <v>3722</v>
      </c>
      <c r="C750" s="229" t="s">
        <v>3723</v>
      </c>
      <c r="D750" s="567"/>
      <c r="E750" s="213"/>
      <c r="F750" s="194"/>
      <c r="G750" s="453" t="n">
        <f aca="false">G699</f>
        <v>0</v>
      </c>
    </row>
    <row r="751" customFormat="false" ht="13.2" hidden="false" customHeight="false" outlineLevel="0" collapsed="false">
      <c r="A751" s="477"/>
      <c r="B751" s="229" t="s">
        <v>3724</v>
      </c>
      <c r="C751" s="229" t="s">
        <v>3725</v>
      </c>
      <c r="D751" s="567"/>
      <c r="E751" s="213"/>
      <c r="F751" s="194"/>
      <c r="G751" s="453" t="n">
        <f aca="false">G726</f>
        <v>0</v>
      </c>
    </row>
    <row r="752" customFormat="false" ht="13.2" hidden="false" customHeight="false" outlineLevel="0" collapsed="false">
      <c r="A752" s="477"/>
      <c r="B752" s="229"/>
      <c r="C752" s="220" t="s">
        <v>3726</v>
      </c>
      <c r="D752" s="567"/>
      <c r="E752" s="213"/>
      <c r="F752" s="194"/>
      <c r="G752" s="476" t="n">
        <f aca="false">SUM(G747:G751)</f>
        <v>0</v>
      </c>
    </row>
    <row r="753" customFormat="false" ht="13.2" hidden="false" customHeight="false" outlineLevel="0" collapsed="false">
      <c r="A753" s="477"/>
      <c r="B753" s="229" t="s">
        <v>3727</v>
      </c>
      <c r="C753" s="229" t="s">
        <v>3728</v>
      </c>
      <c r="D753" s="229"/>
      <c r="E753" s="213"/>
      <c r="F753" s="194"/>
      <c r="G753" s="453" t="n">
        <f aca="false">G734</f>
        <v>0</v>
      </c>
    </row>
    <row r="754" customFormat="false" ht="13.2" hidden="false" customHeight="false" outlineLevel="0" collapsed="false">
      <c r="A754" s="477"/>
      <c r="B754" s="229" t="s">
        <v>3729</v>
      </c>
      <c r="C754" s="229" t="s">
        <v>3730</v>
      </c>
      <c r="D754" s="567"/>
      <c r="E754" s="213"/>
      <c r="F754" s="194"/>
      <c r="G754" s="453" t="n">
        <f aca="false">G744</f>
        <v>0</v>
      </c>
    </row>
    <row r="755" customFormat="false" ht="13.2" hidden="false" customHeight="false" outlineLevel="0" collapsed="false">
      <c r="A755" s="477"/>
      <c r="B755" s="229"/>
      <c r="C755" s="220" t="s">
        <v>3731</v>
      </c>
      <c r="D755" s="229"/>
      <c r="E755" s="213"/>
      <c r="F755" s="194"/>
      <c r="G755" s="476" t="n">
        <f aca="false">SUM(G752:G754)</f>
        <v>0</v>
      </c>
    </row>
    <row r="756" customFormat="false" ht="13.2" hidden="false" customHeight="false" outlineLevel="0" collapsed="false">
      <c r="A756" s="554"/>
      <c r="B756" s="471"/>
      <c r="C756" s="472"/>
      <c r="D756" s="473"/>
      <c r="E756" s="474"/>
      <c r="F756" s="258"/>
      <c r="G756" s="470"/>
    </row>
    <row r="757" customFormat="false" ht="13.2" hidden="false" customHeight="false" outlineLevel="0" collapsed="false">
      <c r="A757" s="568"/>
      <c r="B757" s="569"/>
      <c r="C757" s="570" t="s">
        <v>3732</v>
      </c>
      <c r="D757" s="571"/>
      <c r="E757" s="572"/>
      <c r="F757" s="573"/>
      <c r="G757" s="574" t="n">
        <v>100500</v>
      </c>
    </row>
    <row r="758" customFormat="false" ht="13.2" hidden="false" customHeight="false" outlineLevel="0" collapsed="false">
      <c r="A758" s="575"/>
      <c r="B758" s="576"/>
      <c r="C758" s="577" t="s">
        <v>3733</v>
      </c>
      <c r="D758" s="578"/>
      <c r="E758" s="579"/>
      <c r="F758" s="580"/>
      <c r="G758" s="581"/>
    </row>
    <row r="759" customFormat="false" ht="13.2" hidden="false" customHeight="false" outlineLevel="0" collapsed="false">
      <c r="A759" s="582"/>
      <c r="B759" s="583"/>
      <c r="C759" s="584"/>
      <c r="D759" s="583"/>
      <c r="E759" s="585"/>
      <c r="F759" s="586"/>
      <c r="G759" s="585"/>
    </row>
  </sheetData>
  <sheetProtection sheet="true" password="c708" formatColumns="false" formatRows="false"/>
  <printOptions headings="false" gridLines="false" gridLinesSet="true" horizontalCentered="true" verticalCentered="false"/>
  <pageMargins left="0.39375" right="0.196527777777778" top="0.865972222222222" bottom="0.748611111111111" header="0.590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9Silnoproud&amp;C&amp;8ZŠ Školní Rekonstrukce školní jídelny, Praha 4 - Braník&amp;R&amp;8ROZPOČET / SOUPIS PRACÍ</oddHeader>
    <oddFooter>&amp;C&amp;8Projektové Ateliéry Dobrovského
J. Sedláček - PROPOS - H. Zemanová&amp;R&amp;8&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7:21:18Z</dcterms:created>
  <dc:creator>Jirka</dc:creator>
  <dc:description/>
  <dc:language>en-US</dc:language>
  <cp:lastModifiedBy>xxx</cp:lastModifiedBy>
  <cp:lastPrinted>2021-03-24T01:09:42Z</cp:lastPrinted>
  <dcterms:modified xsi:type="dcterms:W3CDTF">2021-03-24T19:00:40Z</dcterms:modified>
  <cp:revision>0</cp:revision>
  <dc:subject/>
  <dc:title/>
</cp:coreProperties>
</file>